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vedre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0" uniqueCount="1994">
  <si>
    <t xml:space="preserve">Publication Type</t>
  </si>
  <si>
    <t xml:space="preserve">Authors</t>
  </si>
  <si>
    <t xml:space="preserve">Author Full Names</t>
  </si>
  <si>
    <t xml:space="preserve">Article Title</t>
  </si>
  <si>
    <t xml:space="preserve">Source Title</t>
  </si>
  <si>
    <t xml:space="preserve">Researcher Ids</t>
  </si>
  <si>
    <t xml:space="preserve">ORCIDs</t>
  </si>
  <si>
    <t xml:space="preserve">ISSN</t>
  </si>
  <si>
    <t xml:space="preserve">eISSN</t>
  </si>
  <si>
    <t xml:space="preserve">Publication Date</t>
  </si>
  <si>
    <t xml:space="preserve">Publication Year</t>
  </si>
  <si>
    <t xml:space="preserve">Volume</t>
  </si>
  <si>
    <t xml:space="preserve">Issue</t>
  </si>
  <si>
    <t xml:space="preserve">Start Page</t>
  </si>
  <si>
    <t xml:space="preserve">End Page</t>
  </si>
  <si>
    <t xml:space="preserve">Article Number</t>
  </si>
  <si>
    <t xml:space="preserve">DOI</t>
  </si>
  <si>
    <t xml:space="preserve">DOI Link</t>
  </si>
  <si>
    <t xml:space="preserve">Radiation included?</t>
  </si>
  <si>
    <t xml:space="preserve">Radiation studied?</t>
  </si>
  <si>
    <t xml:space="preserve">BLC study</t>
  </si>
  <si>
    <t xml:space="preserve">UT (Unique WOS ID)</t>
  </si>
  <si>
    <t xml:space="preserve">Web of Science Record</t>
  </si>
  <si>
    <t xml:space="preserve">J</t>
  </si>
  <si>
    <t xml:space="preserve">Park, M; Lee, S</t>
  </si>
  <si>
    <t xml:space="preserve">Park, Meerea; Lee, Sukyoung</t>
  </si>
  <si>
    <t xml:space="preserve">The impact of meridonal wind shear on baroclinic life cycle</t>
  </si>
  <si>
    <t xml:space="preserve">ASIA-PACIFIC JOURNAL OF ATMOSPHERIC SCIENCES</t>
  </si>
  <si>
    <t xml:space="preserve">1976-7633</t>
  </si>
  <si>
    <t xml:space="preserve">1976-7951</t>
  </si>
  <si>
    <t xml:space="preserve">FEB</t>
  </si>
  <si>
    <t xml:space="preserve">10.1007/s13143-013-0014-1</t>
  </si>
  <si>
    <t xml:space="preserve">no</t>
  </si>
  <si>
    <t xml:space="preserve">no </t>
  </si>
  <si>
    <t xml:space="preserve">yes</t>
  </si>
  <si>
    <t xml:space="preserve">WOS:000315562000001</t>
  </si>
  <si>
    <t xml:space="preserve">Booth, JF; Wang, SG; Polvani, L</t>
  </si>
  <si>
    <t xml:space="preserve">Booth, James F.; Wang, Shuguang; Polvani, Lorenzo</t>
  </si>
  <si>
    <t xml:space="preserve">Midlatitude storms in a moister world: lessons from idealized baroclinic life cycle experiments</t>
  </si>
  <si>
    <t xml:space="preserve">CLIMATE DYNAMICS</t>
  </si>
  <si>
    <t xml:space="preserve">Wang, Shuguang/C-2893-2011; Booth, James F/P-7032-2018; Polvani, Lorenzo M/E-5949-2011</t>
  </si>
  <si>
    <t xml:space="preserve">Wang, Shuguang/0000-0003-1861-9285; Booth, James F/0000-0001-8191-4936; </t>
  </si>
  <si>
    <t xml:space="preserve">0930-7575</t>
  </si>
  <si>
    <t xml:space="preserve">1432-0894</t>
  </si>
  <si>
    <t xml:space="preserve">AUG</t>
  </si>
  <si>
    <t xml:space="preserve">3-4</t>
  </si>
  <si>
    <t xml:space="preserve">10.1007/s00382-012-1472-3</t>
  </si>
  <si>
    <t xml:space="preserve">WOS:000322619500015</t>
  </si>
  <si>
    <t xml:space="preserve">Wirth, V; Szabo, T</t>
  </si>
  <si>
    <t xml:space="preserve">Wirth, V.; Szabo, T.</t>
  </si>
  <si>
    <t xml:space="preserve">Sharpness of the extratropical tropopause in baroclinic life cycle experiments</t>
  </si>
  <si>
    <t xml:space="preserve">GEOPHYSICAL RESEARCH LETTERS</t>
  </si>
  <si>
    <t xml:space="preserve">0094-8276</t>
  </si>
  <si>
    <t xml:space="preserve">JAN 18</t>
  </si>
  <si>
    <t xml:space="preserve">L02809</t>
  </si>
  <si>
    <t xml:space="preserve">10.1029/2006GL028369</t>
  </si>
  <si>
    <t xml:space="preserve">WOS:000243848600003</t>
  </si>
  <si>
    <t xml:space="preserve">Erler, AR; Wirth, V</t>
  </si>
  <si>
    <t xml:space="preserve">Erler, Andre R.; Wirth, Volkmar</t>
  </si>
  <si>
    <t xml:space="preserve">The Static Stability of the Tropopause Region in Adiabatic Baroclinic Life Cycle Experiments</t>
  </si>
  <si>
    <t xml:space="preserve">JOURNAL OF THE ATMOSPHERIC SCIENCES</t>
  </si>
  <si>
    <t xml:space="preserve">Erler, Andre/AAE-6550-2021</t>
  </si>
  <si>
    <t xml:space="preserve">Erler, Andre/0000-0002-2502-2295</t>
  </si>
  <si>
    <t xml:space="preserve">0022-4928</t>
  </si>
  <si>
    <t xml:space="preserve">JUN</t>
  </si>
  <si>
    <t xml:space="preserve">10.1175/2010JAS3694.1</t>
  </si>
  <si>
    <t xml:space="preserve">WOS:000291343200004</t>
  </si>
  <si>
    <t xml:space="preserve">GUTOWSKI, WJ; BRANSCOME, LE; STEWART, DA</t>
  </si>
  <si>
    <t xml:space="preserve">LIFE-CYCLES OF MOIST BAROCLINIC EDDIES</t>
  </si>
  <si>
    <t xml:space="preserve">FEB 15</t>
  </si>
  <si>
    <t xml:space="preserve">10.1175/1520-0469(1992)049&lt;0306:LCOMBE&gt;2.0.CO;2</t>
  </si>
  <si>
    <t xml:space="preserve">WOS:A1992HG68700003</t>
  </si>
  <si>
    <t xml:space="preserve">Kaviani, M; Ahmadi-Givi, F; Mohebalhojeh, AR; Yazgi, D</t>
  </si>
  <si>
    <t xml:space="preserve">Kaviani, Mahshid; Ahmadi-Givi, Farhang; Mohebalhojeh, Ali R.; Yazgi, Daniel</t>
  </si>
  <si>
    <t xml:space="preserve">An assessment of radiative impacts of CO2 on baroclinic instability using idealized life cycles</t>
  </si>
  <si>
    <t xml:space="preserve">QUARTERLY JOURNAL OF THE ROYAL METEOROLOGICAL SOCIETY</t>
  </si>
  <si>
    <t xml:space="preserve">Mohebalhojeh, Ali/0000-0002-5906-8486</t>
  </si>
  <si>
    <t xml:space="preserve">0035-9009</t>
  </si>
  <si>
    <t xml:space="preserve">1477-870X</t>
  </si>
  <si>
    <t xml:space="preserve">JAN</t>
  </si>
  <si>
    <t xml:space="preserve">10.1002/qj.4237</t>
  </si>
  <si>
    <t xml:space="preserve">CO2 effect</t>
  </si>
  <si>
    <t xml:space="preserve">WOS:000741829500001</t>
  </si>
  <si>
    <t xml:space="preserve">FELDSTEIN, SB</t>
  </si>
  <si>
    <t xml:space="preserve">A WEAKLY NONLINEAR PRIMITIVE EQUATION BAROCLINIC LIFE-CYCLE</t>
  </si>
  <si>
    <t xml:space="preserve">JAN 1</t>
  </si>
  <si>
    <t xml:space="preserve">10.1175/1520-0469(1994)051&lt;0023:AWNPEB&gt;2.0.CO;2</t>
  </si>
  <si>
    <t xml:space="preserve">WOS:A1994MT47300002</t>
  </si>
  <si>
    <t xml:space="preserve">Frisius, T</t>
  </si>
  <si>
    <t xml:space="preserve">A simple model for the baroclinic life cycle of meridionally elongated eddies in uniform shear</t>
  </si>
  <si>
    <t xml:space="preserve">OCT 15</t>
  </si>
  <si>
    <t xml:space="preserve">10.1175/1520-0469(1999)056&lt;3508:ASMFTB&gt;2.0.CO;2</t>
  </si>
  <si>
    <t xml:space="preserve">WOS:000082917900003</t>
  </si>
  <si>
    <t xml:space="preserve">ACHATZ, U; SCHMITZ, G; GREISIGER, KM</t>
  </si>
  <si>
    <t xml:space="preserve">PRINCIPAL INTERACTION PATTERNS IN BAROCLINIC WAVE LIFE-CYCLES</t>
  </si>
  <si>
    <t xml:space="preserve">Achatz, Ulrich/V-8254-2017; Achatz, Ulrich/X-9922-2019</t>
  </si>
  <si>
    <t xml:space="preserve">Achatz, Ulrich/0000-0002-5065-5633; Achatz, Ulrich/0000-0002-5065-5633</t>
  </si>
  <si>
    <t xml:space="preserve">SEP 15</t>
  </si>
  <si>
    <t xml:space="preserve">10.1175/1520-0469(1995)052&lt;3201:PIPIBW&gt;2.0.CO;2</t>
  </si>
  <si>
    <t xml:space="preserve">WOS:A1995RU78900001</t>
  </si>
  <si>
    <t xml:space="preserve">Plougonven, R; Snyder, C</t>
  </si>
  <si>
    <t xml:space="preserve">Plougonven, Riwal; Snyder, Chris</t>
  </si>
  <si>
    <t xml:space="preserve">Inertia-gravity waves spontaneously generated by jets and fronts. part I: Different baroclinic life cycles</t>
  </si>
  <si>
    <t xml:space="preserve">Plougonven, Riwal/0000-0003-3310-8280; Snyder, Chris/0000-0002-2257-9776</t>
  </si>
  <si>
    <t xml:space="preserve">1520-0469</t>
  </si>
  <si>
    <t xml:space="preserve">JUL</t>
  </si>
  <si>
    <t xml:space="preserve">10.1175/JAS3953.1</t>
  </si>
  <si>
    <t xml:space="preserve">WOS:000248335400018</t>
  </si>
  <si>
    <t xml:space="preserve">TANAKA, HL</t>
  </si>
  <si>
    <t xml:space="preserve">A LIFE-CYCLE OF NONLINEAR BAROCLINIC WAVES REPRESENTED BY A SIMPLE 3-D SPECTRAL MODEL</t>
  </si>
  <si>
    <t xml:space="preserve">TELLUS SERIES A-DYNAMIC METEOROLOGY AND OCEANOGRAPHY</t>
  </si>
  <si>
    <t xml:space="preserve">0280-6495</t>
  </si>
  <si>
    <t xml:space="preserve">OCT</t>
  </si>
  <si>
    <t xml:space="preserve">10.1034/j.1600-0870.1995.00113.x</t>
  </si>
  <si>
    <t xml:space="preserve">WOS:A1995TG67300013</t>
  </si>
  <si>
    <t xml:space="preserve">Sinclair, VA; Gray, SL; Belcher, SE</t>
  </si>
  <si>
    <t xml:space="preserve">Sinclair, V. A.; Gray, S. L.; Belcher, S. E.</t>
  </si>
  <si>
    <t xml:space="preserve">Boundary-layer ventilation by baroclinic life cycles</t>
  </si>
  <si>
    <t xml:space="preserve">Belcher, Stephen/G-2911-2011; Sinclair, Victoria A/H-2943-2012; Gray, Suzanne L/J-6485-2016</t>
  </si>
  <si>
    <t xml:space="preserve">Belcher, Stephen/0000-0002-4164-0448; Sinclair, Victoria A/0000-0002-2125-4726; Gray, Suzanne L/0000-0001-8658-362X</t>
  </si>
  <si>
    <t xml:space="preserve">10.1002/qj.293</t>
  </si>
  <si>
    <t xml:space="preserve">WOS:000259292900005</t>
  </si>
  <si>
    <t xml:space="preserve">Wei, JH; Zhang, FQ</t>
  </si>
  <si>
    <t xml:space="preserve">Wei, Junhong; Zhang, Fuqing</t>
  </si>
  <si>
    <t xml:space="preserve">Mesoscale Gravity Waves in Moist Baroclinic Jet-Front Systems</t>
  </si>
  <si>
    <t xml:space="preserve">Wei, JunHong/GRS-6681-2022; Wei, Junhong/AAP-3478-2020; Zhang, Fuqing/E-6522-2010</t>
  </si>
  <si>
    <t xml:space="preserve">Wei, Junhong/0000-0002-6092-5684; Zhang, Fuqing/0000-0003-4860-9985</t>
  </si>
  <si>
    <t xml:space="preserve">MAR</t>
  </si>
  <si>
    <t xml:space="preserve">10.1175/JAS-D-13-0171.1</t>
  </si>
  <si>
    <t xml:space="preserve">WOS:000331927800005</t>
  </si>
  <si>
    <t xml:space="preserve">Stone, EM; Randel, WJ; Stanford, JL</t>
  </si>
  <si>
    <t xml:space="preserve">Transport of passive tracers in baroclinic wave life cycles</t>
  </si>
  <si>
    <t xml:space="preserve">Randel, William J/K-3267-2016</t>
  </si>
  <si>
    <t xml:space="preserve">Randel, William J/0000-0002-5999-7162</t>
  </si>
  <si>
    <t xml:space="preserve">MAY 15</t>
  </si>
  <si>
    <t xml:space="preserve">10.1175/1520-0469(1999)056&lt;1364:TOPTIB&gt;2.0.CO;2</t>
  </si>
  <si>
    <t xml:space="preserve">WOS:000080222400007</t>
  </si>
  <si>
    <t xml:space="preserve">von Hardenberg, J; Fraedrich, K; Lunkeit, F; Provenzale, A</t>
  </si>
  <si>
    <t xml:space="preserve">Transient chaotic mixing during a baroclinic life cycle</t>
  </si>
  <si>
    <t xml:space="preserve">CHAOS</t>
  </si>
  <si>
    <t xml:space="preserve">von Hardenberg, Jost/D-1872-2010</t>
  </si>
  <si>
    <t xml:space="preserve">von Hardenberg, Jost/0000-0002-5312-8070; Lunkeit, Frank/0000-0002-7854-8282</t>
  </si>
  <si>
    <t xml:space="preserve">1054-1500</t>
  </si>
  <si>
    <t xml:space="preserve">10.1063/1.166491</t>
  </si>
  <si>
    <t xml:space="preserve">WOS:000085563100011</t>
  </si>
  <si>
    <t xml:space="preserve">Magnusdottir, G; Haynes, PH</t>
  </si>
  <si>
    <t xml:space="preserve">Wave activity diagnostics applied to baroclinic wave life cycles</t>
  </si>
  <si>
    <t xml:space="preserve">Haynes, Peter/0000-0002-7726-6988</t>
  </si>
  <si>
    <t xml:space="preserve">AUG 15</t>
  </si>
  <si>
    <t xml:space="preserve">10.1175/1520-0469(1996)053&lt;2317:WADATB&gt;2.0.CO;2</t>
  </si>
  <si>
    <t xml:space="preserve">WOS:A1996VE23800003</t>
  </si>
  <si>
    <t xml:space="preserve">Kunkel, D; Hoor, P; Wirth, V</t>
  </si>
  <si>
    <t xml:space="preserve">Kunkel, D.; Hoor, P.; Wirth, V.</t>
  </si>
  <si>
    <t xml:space="preserve">The tropopause inversion layer in baroclinic life-cycle experiments: the role of diabatic processes</t>
  </si>
  <si>
    <t xml:space="preserve">ATMOSPHERIC CHEMISTRY AND PHYSICS</t>
  </si>
  <si>
    <t xml:space="preserve">Kunkel, Daniel/D-7287-2014; hoor, peter m/G-5421-2010</t>
  </si>
  <si>
    <t xml:space="preserve">Kunkel, Daniel/0000-0002-9652-0099; hoor, peter m/0000-0001-6582-6864</t>
  </si>
  <si>
    <t xml:space="preserve">1680-7316</t>
  </si>
  <si>
    <t xml:space="preserve">1680-7324</t>
  </si>
  <si>
    <t xml:space="preserve">10.5194/acp-16-541-2016</t>
  </si>
  <si>
    <t xml:space="preserve">WOS:000371284000006</t>
  </si>
  <si>
    <t xml:space="preserve">BARNES, JR; YOUNG, RE</t>
  </si>
  <si>
    <t xml:space="preserve">NONLINEAR BAROCLINIC INSTABILITY ON THE SPHERE - MULTIPLE LIFE-CYCLES WITH SURFACE DRAG AND THERMAL DAMPING</t>
  </si>
  <si>
    <t xml:space="preserve">10.1175/1520-0469(1992)049&lt;0861:NBIOTS&gt;2.0.CO;2</t>
  </si>
  <si>
    <t xml:space="preserve">WOS:A1992HU24500004</t>
  </si>
  <si>
    <t xml:space="preserve">Wang, KY; Shallcross, DE</t>
  </si>
  <si>
    <t xml:space="preserve">A Lagrangian study of the three-dimensional transport of boundary-layer tracers in an idealised baroclinic-wave life-cycle</t>
  </si>
  <si>
    <t xml:space="preserve">JOURNAL OF ATMOSPHERIC CHEMISTRY</t>
  </si>
  <si>
    <t xml:space="preserve">0167-7764</t>
  </si>
  <si>
    <t xml:space="preserve">10.1023/A:1006301121309</t>
  </si>
  <si>
    <t xml:space="preserve">WOS:000085020200001</t>
  </si>
  <si>
    <t xml:space="preserve">Yamada, R; Pauluis, O</t>
  </si>
  <si>
    <t xml:space="preserve">Yamada, Ray; Pauluis, Olivier</t>
  </si>
  <si>
    <t xml:space="preserve">Wave-Mean-Flow Interactions in Moist Baroclinic Life Cycles</t>
  </si>
  <si>
    <t xml:space="preserve">10.1175/JAS-D-16-0329.1</t>
  </si>
  <si>
    <t xml:space="preserve">WOS:000405556700003</t>
  </si>
  <si>
    <t xml:space="preserve">Kunz, T; Fraedrich, K; Lunkeit, F</t>
  </si>
  <si>
    <t xml:space="preserve">Kunz, Torben; Fraedrich, Klaus; Lunkeit, Frank</t>
  </si>
  <si>
    <t xml:space="preserve">Response of Idealized Baroclinic Wave Life Cycles to Stratospheric Flow Conditions</t>
  </si>
  <si>
    <t xml:space="preserve">Lunkeit, Frank/0000-0002-7854-8282; Kunz, Torben/0000-0003-1700-8861</t>
  </si>
  <si>
    <t xml:space="preserve">10.1175/2009JAS2827.1</t>
  </si>
  <si>
    <t xml:space="preserve">WOS:000268751700009</t>
  </si>
  <si>
    <t xml:space="preserve">Mirzaei, M; Zulicke, C; Mohebalhojeh, AR; Ahmadi-Givi, F; Plougonven, R</t>
  </si>
  <si>
    <t xml:space="preserve">Mirzaei, Mohammad; Zuelicke, Christoph; Mohebalhojeh, Ali R.; Ahmadi-Givi, Farhang; Plougonven, Riwal</t>
  </si>
  <si>
    <t xml:space="preserve">Structure, Energy, and Parameterization of Inertia-Gravity Waves in Dry and Moist Simulations of a Baroclinic Wave Life Cycle</t>
  </si>
  <si>
    <t xml:space="preserve">Zülicke, Christoph/ABB-5121-2020; Mohebalhojeh, Ali/V-6237-2019; givi, farhang ahmadi/X-4783-2019</t>
  </si>
  <si>
    <t xml:space="preserve">Zülicke, Christoph/0000-0003-1241-2291; Plougonven, Riwal/0000-0003-3310-8280</t>
  </si>
  <si>
    <t xml:space="preserve">10.1175/JAS-D-13-075.1</t>
  </si>
  <si>
    <t xml:space="preserve">?</t>
  </si>
  <si>
    <t xml:space="preserve">WOS:000337920200007</t>
  </si>
  <si>
    <t xml:space="preserve">Hartmann, DL</t>
  </si>
  <si>
    <t xml:space="preserve">The key role of lower-level meridional shear in baroclinic wave life cycles</t>
  </si>
  <si>
    <t xml:space="preserve">FEB 1</t>
  </si>
  <si>
    <t xml:space="preserve">10.1175/1520-0469(2000)057&lt;0389:TKROLL&gt;2.0.CO;2</t>
  </si>
  <si>
    <t xml:space="preserve">WOS:000086314300002</t>
  </si>
  <si>
    <t xml:space="preserve">Booth, JF; Polvani, L; O'Gorman, PA; Wang, SG</t>
  </si>
  <si>
    <t xml:space="preserve">Booth, James F.; Polvani, Lorenzo; O'Gorman, Paul A.; Wang, Shuguang</t>
  </si>
  <si>
    <t xml:space="preserve">Effective stability in a moist baroclinic wave</t>
  </si>
  <si>
    <t xml:space="preserve">ATMOSPHERIC SCIENCE LETTERS</t>
  </si>
  <si>
    <t xml:space="preserve">Booth, James F/P-7032-2018; Wang, Shuguang/C-2893-2011; Polvani, Lorenzo M/E-5949-2011</t>
  </si>
  <si>
    <t xml:space="preserve">Booth, James F/0000-0001-8191-4936; Wang, Shuguang/0000-0003-1861-9285; O'Gorman, Paul/0000-0003-1748-0816</t>
  </si>
  <si>
    <t xml:space="preserve">1530-261X</t>
  </si>
  <si>
    <t xml:space="preserve">JAN-MAR</t>
  </si>
  <si>
    <t xml:space="preserve">10.1002/asl2.520</t>
  </si>
  <si>
    <t xml:space="preserve">WOS:000348845300009</t>
  </si>
  <si>
    <t xml:space="preserve">THORNCROFT, CD; HOSKINS, BJ; MCINTYRE, MF</t>
  </si>
  <si>
    <t xml:space="preserve">2 PARADIGMS OF BAROCLINIC-WAVE LIFE-CYCLE BEHAVIOR</t>
  </si>
  <si>
    <t xml:space="preserve">10.1002/qj.49711950903</t>
  </si>
  <si>
    <t xml:space="preserve">WOS:A1993KL22400002</t>
  </si>
  <si>
    <t xml:space="preserve">Marquet, P</t>
  </si>
  <si>
    <t xml:space="preserve">The available-enthalpy cycle. II: Applications to idealized baroclinic waves</t>
  </si>
  <si>
    <t xml:space="preserve">marquet, pascal/E-6585-2016</t>
  </si>
  <si>
    <t xml:space="preserve">marquet, pascal/0000-0002-8391-1525</t>
  </si>
  <si>
    <t xml:space="preserve">10.1256/qj.01.63</t>
  </si>
  <si>
    <t xml:space="preserve">WOS:000185187600002</t>
  </si>
  <si>
    <t xml:space="preserve">Solomon, A; Chen, G; Lu, J</t>
  </si>
  <si>
    <t xml:space="preserve">Solomon, Abraham; Chen, Gang; Lu, Jian</t>
  </si>
  <si>
    <t xml:space="preserve">Finite-Amplitude Lagrangian-Mean Wave Activity Diagnostics Applied to the Baroclinic Eddy Life Cycle</t>
  </si>
  <si>
    <t xml:space="preserve">Solomon, Abraham/A-4414-2015</t>
  </si>
  <si>
    <t xml:space="preserve">Chen, Gang/0000-0003-4934-1909</t>
  </si>
  <si>
    <t xml:space="preserve">10.1175/JAS-D-11-0294.1</t>
  </si>
  <si>
    <t xml:space="preserve">WOS:000309555200007</t>
  </si>
  <si>
    <t xml:space="preserve">Zhong, Q; Zhong, Q; Xiao, ZN</t>
  </si>
  <si>
    <t xml:space="preserve">Zhong, Qi; Zhong, Qing; Xiao, Ziniu</t>
  </si>
  <si>
    <t xml:space="preserve">Improving energetics in an ideal baroclinic instability case with a Physical Conserving Fidelity model</t>
  </si>
  <si>
    <t xml:space="preserve">FRONTIERS OF EARTH SCIENCE</t>
  </si>
  <si>
    <t xml:space="preserve">XIAO, ZINIU/AAL-3046-2020</t>
  </si>
  <si>
    <t xml:space="preserve">2095-0195</t>
  </si>
  <si>
    <t xml:space="preserve">2095-0209</t>
  </si>
  <si>
    <t xml:space="preserve">SEP</t>
  </si>
  <si>
    <t xml:space="preserve">10.1007/s11707-013-0378-7</t>
  </si>
  <si>
    <t xml:space="preserve">WOS:000322391000008</t>
  </si>
  <si>
    <t xml:space="preserve">Plant, RS; Belcher, SE</t>
  </si>
  <si>
    <t xml:space="preserve">Plant, R. S.; Belcher, S. E.</t>
  </si>
  <si>
    <t xml:space="preserve">Numerical simulation of baroclinic waves with a parameterized boundary layer</t>
  </si>
  <si>
    <t xml:space="preserve">Plant, Bob/ABD-2153-2021; Belcher, Stephen/G-2911-2011; Plant, Robert/ABC-4419-2021</t>
  </si>
  <si>
    <t xml:space="preserve">Belcher, Stephen/0000-0002-4164-0448; Plant, Robert/0000-0001-8808-0022</t>
  </si>
  <si>
    <t xml:space="preserve">DEC</t>
  </si>
  <si>
    <t xml:space="preserve">10.1175/2007JAS2269.1</t>
  </si>
  <si>
    <t xml:space="preserve">WOS:000251896400012</t>
  </si>
  <si>
    <t xml:space="preserve">Waite, ML; Snyder, C</t>
  </si>
  <si>
    <t xml:space="preserve">Waite, Michael L.; Snyder, Chris</t>
  </si>
  <si>
    <t xml:space="preserve">The Mesoscale Kinetic Energy Spectrum of a Baroclinic Life Cycle</t>
  </si>
  <si>
    <t xml:space="preserve">Waite, Michael/C-2999-2013</t>
  </si>
  <si>
    <t xml:space="preserve">Snyder, Chris/0000-0002-2257-9776</t>
  </si>
  <si>
    <t xml:space="preserve">APR</t>
  </si>
  <si>
    <t xml:space="preserve">10.1175/2008JAS2829.1</t>
  </si>
  <si>
    <t xml:space="preserve">WOS:000265639800005</t>
  </si>
  <si>
    <t xml:space="preserve">Wang, S; Polvani, LM</t>
  </si>
  <si>
    <t xml:space="preserve">Wang, S.; Polvani, L. M.</t>
  </si>
  <si>
    <t xml:space="preserve">Double tropopause formation in idealized baroclinic life cycles: The key role of an initial tropopause inversion layer</t>
  </si>
  <si>
    <t xml:space="preserve">JOURNAL OF GEOPHYSICAL RESEARCH-ATMOSPHERES</t>
  </si>
  <si>
    <t xml:space="preserve">Wang, Shuguang/C-2893-2011; Polvani, Lorenzo M/E-5949-2011</t>
  </si>
  <si>
    <t xml:space="preserve">Wang, Shuguang/0000-0003-1861-9285; </t>
  </si>
  <si>
    <t xml:space="preserve">2169-8996</t>
  </si>
  <si>
    <t xml:space="preserve">MAR 5</t>
  </si>
  <si>
    <t xml:space="preserve">D05108</t>
  </si>
  <si>
    <t xml:space="preserve">10.1029/2010JD015118</t>
  </si>
  <si>
    <t xml:space="preserve">WOS:000288088000004</t>
  </si>
  <si>
    <t xml:space="preserve">Polvani, LM; Esler, JG</t>
  </si>
  <si>
    <t xml:space="preserve">Polvani, L. M.; Esler, J. G.</t>
  </si>
  <si>
    <t xml:space="preserve">Transport and mixing of chemical air masses in idealized baroclinic life cycles</t>
  </si>
  <si>
    <t xml:space="preserve">Polvani, Lorenzo M/E-5949-2011; Esler, James/I-8960-2012</t>
  </si>
  <si>
    <t xml:space="preserve">2169-897X</t>
  </si>
  <si>
    <t xml:space="preserve">DEC 7</t>
  </si>
  <si>
    <t xml:space="preserve">D23</t>
  </si>
  <si>
    <t xml:space="preserve">D23102</t>
  </si>
  <si>
    <t xml:space="preserve">10.1029/2007JD008555</t>
  </si>
  <si>
    <t xml:space="preserve">WOS:000251525500001</t>
  </si>
  <si>
    <t xml:space="preserve">THOMPSON, WT</t>
  </si>
  <si>
    <t xml:space="preserve">NUMERICAL SIMULATIONS OF THE LIFE-CYCLE OF A BAROCLINIC WAVE</t>
  </si>
  <si>
    <t xml:space="preserve">1600-0870</t>
  </si>
  <si>
    <t xml:space="preserve">10.1034/j.1600-0870.1995.00115.x</t>
  </si>
  <si>
    <t xml:space="preserve">WOS:A1995TG67300015</t>
  </si>
  <si>
    <t xml:space="preserve">Fantini, M</t>
  </si>
  <si>
    <t xml:space="preserve">Baroclinic instability of a zero-PVE jet: Enhanced effects of moisture on the life cycle of midlatitude cyclones</t>
  </si>
  <si>
    <t xml:space="preserve">Fantini, Maurizio/H-4871-2011</t>
  </si>
  <si>
    <t xml:space="preserve">Fantini, Maurizio/0000-0003-0962-9190</t>
  </si>
  <si>
    <t xml:space="preserve">10.1175/1520-0469(2004)061&lt;1296:BIOAZJ&gt;2.0.CO;2</t>
  </si>
  <si>
    <t xml:space="preserve">WOS:000221792600007</t>
  </si>
  <si>
    <t xml:space="preserve">THUBURN, J</t>
  </si>
  <si>
    <t xml:space="preserve">BAROCLINIC-WAVE LIFE-CYCLES, CLIMATE SIMULATIONS AND CROSS-ISENTROPE MASS-FLOW IN A HYBRID ISENTROPIC COORDINATE GCM</t>
  </si>
  <si>
    <t xml:space="preserve">Thuburn, John/ABC-8834-2021</t>
  </si>
  <si>
    <t xml:space="preserve">yes, but only in the long climate simulations not the baroclinic life cycle simulations</t>
  </si>
  <si>
    <t xml:space="preserve">WOS:A1993LB11400007</t>
  </si>
  <si>
    <t xml:space="preserve">Methven, J; Hoskins, BJ; Heifetz, E; Bishop, CH</t>
  </si>
  <si>
    <t xml:space="preserve">The counter-propagating rossby-wave perspective on baroclinic instability. Part IV: Nonlinear life cycles</t>
  </si>
  <si>
    <t xml:space="preserve">Bishop, Craig/AAR-7238-2020; Methven, John/AAD-8972-2020</t>
  </si>
  <si>
    <t xml:space="preserve">Methven, John/0000-0002-7636-6872; Bishop, Craig/0000-0002-7898-6493</t>
  </si>
  <si>
    <t xml:space="preserve">10.1256/qj.04.23</t>
  </si>
  <si>
    <t xml:space="preserve">WOS:000230262500006</t>
  </si>
  <si>
    <t xml:space="preserve">Schultz, DM; Zhang, FQ</t>
  </si>
  <si>
    <t xml:space="preserve">Schultz, David M.; Zhang, Fuqing</t>
  </si>
  <si>
    <t xml:space="preserve">Baroclinic development within zonally-varying flows</t>
  </si>
  <si>
    <t xml:space="preserve">Zhang, Fuqing/E-6522-2010; Schultz, David M./A-3091-2010</t>
  </si>
  <si>
    <t xml:space="preserve">Zhang, Fuqing/0000-0003-4860-9985; Schultz, David M./0000-0003-1558-6975</t>
  </si>
  <si>
    <t xml:space="preserve">10.1002/qj.87</t>
  </si>
  <si>
    <t xml:space="preserve">WOS:000249079100003</t>
  </si>
  <si>
    <t xml:space="preserve">POLAVARAPU, SM; PELTIER, WR</t>
  </si>
  <si>
    <t xml:space="preserve">FORMATION OF SMALL-SCALE CYCLONES IN NUMERICAL SIMULATIONS OF SYNOPTIC-SCALE BAROCLINIC WAVE LIFE-CYCLES - SECONDARY INSTABILITY AT THE CUSP</t>
  </si>
  <si>
    <t xml:space="preserve">Peltier, William R./A-1102-2008</t>
  </si>
  <si>
    <t xml:space="preserve">APR 15</t>
  </si>
  <si>
    <t xml:space="preserve">10.1175/1520-0469(1993)050&lt;1047:FOSSCI&gt;2.0.CO;2</t>
  </si>
  <si>
    <t xml:space="preserve">WOS:A1993KZ47400002</t>
  </si>
  <si>
    <t xml:space="preserve">Ullrich, PA; Reed, KA; Jablonowski, C</t>
  </si>
  <si>
    <t xml:space="preserve">Ullrich, P. A.; Reed, K. A.; Jablonowski, C.</t>
  </si>
  <si>
    <t xml:space="preserve">Analytical initial conditions and an analysis of baroclinic instability waves in f - and beta-plane 3D channel models</t>
  </si>
  <si>
    <t xml:space="preserve">Reed, Kevin/C-4466-2012; Ullrich, Paul/E-9350-2015; Jablonowski, Christiane/I-9068-2012</t>
  </si>
  <si>
    <t xml:space="preserve">Reed, Kevin/0000-0003-3741-7080; Ullrich, Paul/0000-0003-4118-4590; Jablonowski, Christiane/0000-0003-0407-0092</t>
  </si>
  <si>
    <t xml:space="preserve">10.1002/qj.2583</t>
  </si>
  <si>
    <t xml:space="preserve">WOS:000366860500005</t>
  </si>
  <si>
    <t xml:space="preserve">THE STRUCTURE AND NONLINEAR EVOLUTION OF SYNOPTIC SCALE CYCLONES - LIFE-CYCLE SIMULATIONS WITH A CLOUD-SCALE MODEL</t>
  </si>
  <si>
    <t xml:space="preserve">NOV 15</t>
  </si>
  <si>
    <t xml:space="preserve">10.1175/1520-0469(1990)047&lt;2645:TSANEO&gt;2.0.CO;2</t>
  </si>
  <si>
    <t xml:space="preserve">WOS:A1990EQ51000004</t>
  </si>
  <si>
    <t xml:space="preserve">OSULLIVAN, D; DUNKERTON, TJ</t>
  </si>
  <si>
    <t xml:space="preserve">GENERATION OF INERTIA-GRAVITY WAVES IN A SIMULATED LIFE-CYCLE OF BAROCLINIC INSTABILITY</t>
  </si>
  <si>
    <t xml:space="preserve">NOV 1</t>
  </si>
  <si>
    <t xml:space="preserve">10.1175/1520-0469(1995)052&lt;3695:GOIWIA&gt;2.0.CO;2</t>
  </si>
  <si>
    <t xml:space="preserve">WOS:A1995TD25700005</t>
  </si>
  <si>
    <t xml:space="preserve">BUSH, ABG; PELTIER, WR</t>
  </si>
  <si>
    <t xml:space="preserve">TROPOPAUSE FOLDS AND SYNOPTIC-SCALE BAROCLINIC WAVE LIFE-CYCLES</t>
  </si>
  <si>
    <t xml:space="preserve">JUN 15</t>
  </si>
  <si>
    <t xml:space="preserve">10.1175/1520-0469(1994)051&lt;1581:TFASSB&gt;2.0.CO;2</t>
  </si>
  <si>
    <t xml:space="preserve">? (very likely no)</t>
  </si>
  <si>
    <t xml:space="preserve">WOS:A1994NQ99800001</t>
  </si>
  <si>
    <t xml:space="preserve">Nakamura, N</t>
  </si>
  <si>
    <t xml:space="preserve">Baroclinic-barotropic adjustments in a meridionally wide domain</t>
  </si>
  <si>
    <t xml:space="preserve">JUL 1</t>
  </si>
  <si>
    <t xml:space="preserve">10.1175/1520-0469(1999)056&lt;2246:BBAIAM&gt;2.0.CO;2</t>
  </si>
  <si>
    <t xml:space="preserve">WOS:000081256400013</t>
  </si>
  <si>
    <t xml:space="preserve">Sun, XM; Nadiga, BT; Taylor, MA; Puthan, PS; Urrego-Blanco, JR</t>
  </si>
  <si>
    <t xml:space="preserve">Sun, Xiaoming; Nadiga, Balasubramanya T.; Taylor, Mark A.; Puthan, Pranav S.; Urrego-Blanco, Jorge R.</t>
  </si>
  <si>
    <t xml:space="preserve">Hydrostatic and Non-Hydrostatic Baroclinic Instability in the Dynamical Core of the DOE Global Climate Model</t>
  </si>
  <si>
    <t xml:space="preserve">JOURNAL OF ADVANCES IN MODELING EARTH SYSTEMS</t>
  </si>
  <si>
    <t xml:space="preserve">1942-2466</t>
  </si>
  <si>
    <t xml:space="preserve">e2022MS003021</t>
  </si>
  <si>
    <t xml:space="preserve">10.1029/2022MS003021</t>
  </si>
  <si>
    <t xml:space="preserve">WOS:000937277100001</t>
  </si>
  <si>
    <t xml:space="preserve">Schemm, S; Wernli, H; Papritz, L</t>
  </si>
  <si>
    <t xml:space="preserve">Schemm, Sebastian; Wernli, Heini; Papritz, Lukas</t>
  </si>
  <si>
    <t xml:space="preserve">Warm Conveyor Belts in Idealized Moist Baroclinic Wave Simulations</t>
  </si>
  <si>
    <t xml:space="preserve">Wernli, Heini/F-1099-2016</t>
  </si>
  <si>
    <t xml:space="preserve">Wernli, Heini/0000-0001-9674-4837; Papritz, Lukas/0000-0002-2047-9544; Schemm, Sebastian/0000-0002-1601-5683</t>
  </si>
  <si>
    <t xml:space="preserve">10.1175/JAS-D-12-0147.1</t>
  </si>
  <si>
    <t xml:space="preserve">WOS:000315072100016</t>
  </si>
  <si>
    <t xml:space="preserve">Thorpe, AJ; Pedder, MA</t>
  </si>
  <si>
    <t xml:space="preserve">The semi-geostrophic diagnosis of vertical motion. II: Results for an idealized baroclinic wave life cycle</t>
  </si>
  <si>
    <t xml:space="preserve">10.1256/smsqj.55607</t>
  </si>
  <si>
    <t xml:space="preserve">WOS:000080841800007</t>
  </si>
  <si>
    <t xml:space="preserve">A mechanism for the barotropic equilibration of baroclinic waves</t>
  </si>
  <si>
    <t xml:space="preserve">10.1175/1520-0469(1998)055&lt;2918:AMFTBE&gt;2.0.CO;2</t>
  </si>
  <si>
    <t xml:space="preserve">WOS:000075799000003</t>
  </si>
  <si>
    <t xml:space="preserve">Yanase, W; Niino, H</t>
  </si>
  <si>
    <t xml:space="preserve">Yanase, Wataru; Niino, Hiroshi</t>
  </si>
  <si>
    <t xml:space="preserve">Parameter Sweep Experiments on a Spectrum of Cyclones with Diabatic and Baroclinic Processes</t>
  </si>
  <si>
    <t xml:space="preserve">niino, hiroshi/B-9200-2012; Yanase, Wataru/ABD-4708-2020</t>
  </si>
  <si>
    <t xml:space="preserve">niino, hiroshi/0000-0001-6698-2738; Yanase, Wataru/0000-0002-0352-5297</t>
  </si>
  <si>
    <t xml:space="preserve">10.1175/JAS-D-18-0232.1</t>
  </si>
  <si>
    <t xml:space="preserve">WOS:000471868900001</t>
  </si>
  <si>
    <t xml:space="preserve">BUSH, ABG; MCWILLIAMS, JC; PELTIER, WR</t>
  </si>
  <si>
    <t xml:space="preserve">ORIGINS AND EVOLUTION OF IMBALANCE IN SYNOPTIC-SCALE BAROCLINIC WAVE LIFE-CYCLES</t>
  </si>
  <si>
    <t xml:space="preserve">10.1175/1520-0469(1995)052&lt;1051:OAEOII&gt;2.0.CO;2</t>
  </si>
  <si>
    <t xml:space="preserve">WOS:A1995QV95500003</t>
  </si>
  <si>
    <t xml:space="preserve">Lambaerts, J; Lapeyre, G; Zeitlin, V</t>
  </si>
  <si>
    <t xml:space="preserve">Lambaerts, Julien; Lapeyre, Guillaume; Zeitlin, Vladimir</t>
  </si>
  <si>
    <t xml:space="preserve">Moist versus Dry Baroclinic Instability in a Simplified Two-Layer Atmospheric Model with Condensation and Latent Heat Release</t>
  </si>
  <si>
    <t xml:space="preserve">Lapeyre, Guillaume/B-8871-2008</t>
  </si>
  <si>
    <t xml:space="preserve">Lapeyre, Guillaume/0000-0001-8187-8971</t>
  </si>
  <si>
    <t xml:space="preserve">10.1175/JAS-D-11-0205.1</t>
  </si>
  <si>
    <t xml:space="preserve">WOS:000302206800015</t>
  </si>
  <si>
    <t xml:space="preserve">Kim, YH; Chun, HY; Park, SH; Song, IS; Choi, HJ</t>
  </si>
  <si>
    <t xml:space="preserve">Kim, Young-Ha; Chun, Hye-Yeong; Park, Sang-Hun; Song, In-Sun; Choi, Hyun-Joo</t>
  </si>
  <si>
    <t xml:space="preserve">Characteristics of gravity waves generated in the jet-front system in a baroclinic instability simulation</t>
  </si>
  <si>
    <t xml:space="preserve">Chun, Hye-Yeong/AAA-6249-2019; Kim, Young-Ha/Q-4542-2017</t>
  </si>
  <si>
    <t xml:space="preserve">Kim, Young-Ha/0000-0003-4014-073X; Song, In-Sun/0000-0001-7211-6035</t>
  </si>
  <si>
    <t xml:space="preserve">10.5194/acp-16-4799-2016</t>
  </si>
  <si>
    <t xml:space="preserve">WOS:000376937000004</t>
  </si>
  <si>
    <t xml:space="preserve">Govindasamy, B; Garner, ST</t>
  </si>
  <si>
    <t xml:space="preserve">The equilibration of short baroclinic waves</t>
  </si>
  <si>
    <t xml:space="preserve">Bala, Govindasamy/ABF-3255-2020</t>
  </si>
  <si>
    <t xml:space="preserve">Bala, Govindasamy/0000-0002-3079-0600</t>
  </si>
  <si>
    <t xml:space="preserve">DEC 15</t>
  </si>
  <si>
    <t xml:space="preserve">10.1175/1520-0469(1997)054&lt;2850:TEOSBW&gt;2.0.CO;2</t>
  </si>
  <si>
    <t xml:space="preserve">WOS:000071211200005</t>
  </si>
  <si>
    <t xml:space="preserve">Balasubramanian, G; Garner, ST</t>
  </si>
  <si>
    <t xml:space="preserve">The role of momentum fluxes in shaping the life cycle of a baroclinic wave</t>
  </si>
  <si>
    <t xml:space="preserve">10.1175/1520-0469(1997)054&lt;0510:TROMFI&gt;2.0.CO;2</t>
  </si>
  <si>
    <t xml:space="preserve">WOS:A1997WK94100004</t>
  </si>
  <si>
    <t xml:space="preserve">Wittman, MAH; Charlton, AJ; Polvani, LM</t>
  </si>
  <si>
    <t xml:space="preserve">Wittman, Matthew A. H.; Charlton, Andrew J.; Polvani, Lorenzo M.</t>
  </si>
  <si>
    <t xml:space="preserve">The effect of lower stratospheric shear on baroclinic instability</t>
  </si>
  <si>
    <t xml:space="preserve">Polvani, Lorenzo M/E-5949-2011; Charlton-Perez, Andrew/F-4079-2010</t>
  </si>
  <si>
    <t xml:space="preserve">Charlton-Perez, Andrew/0000-0001-8179-6220</t>
  </si>
  <si>
    <t xml:space="preserve">10.1175/JAS3828.1</t>
  </si>
  <si>
    <t xml:space="preserve">WOS:000244276600012</t>
  </si>
  <si>
    <t xml:space="preserve">Kunkel, Daniel; Hoor, Peter; Wirth, Volkmar</t>
  </si>
  <si>
    <t xml:space="preserve">Can inertia-gravity waves persistently alter the tropopause inversion layer?</t>
  </si>
  <si>
    <t xml:space="preserve">hoor, peter m/G-5421-2010; Kunkel, Daniel/D-7287-2014</t>
  </si>
  <si>
    <t xml:space="preserve">hoor, peter m/0000-0001-6582-6864; Kunkel, Daniel/0000-0002-9652-0099</t>
  </si>
  <si>
    <t xml:space="preserve">1944-8007</t>
  </si>
  <si>
    <t xml:space="preserve">NOV 28</t>
  </si>
  <si>
    <t xml:space="preserve">10.1002/2014GL061970</t>
  </si>
  <si>
    <t xml:space="preserve">WOS:000346644600009</t>
  </si>
  <si>
    <t xml:space="preserve">Kunkel, D; Hoor, P; Kaluza, T; Ungermann, J; Kluschat, B; Giez, A; Lachnitt, HC; Kaufmann, M; Riese, M</t>
  </si>
  <si>
    <t xml:space="preserve">Kunkel, Daniel; Hoor, Peter; Kaluza, Thorsten; Ungermann, Joern; Kluschat, Bjoern; Giez, Andreas; Lachnitt, Hans-Christoph; Kaufmann, Martin; Riese, Martin</t>
  </si>
  <si>
    <t xml:space="preserve">Evidence of small-scale quasi-isentropic mixing in ridges of extratropical baroclinic waves</t>
  </si>
  <si>
    <t xml:space="preserve">1294, HALO SPP/AAA-7658-2021; Ungermann, Jörn/K-7776-2012; Kaufmann, Martin/A-3905-2013; Kunkel, Daniel/D-7287-2014; hoor, peter m/G-5421-2010; Riese, Martin/A-3927-2013</t>
  </si>
  <si>
    <t xml:space="preserve">Ungermann, Jörn/0000-0001-9095-8332; Kaufmann, Martin/0000-0002-1761-6325; Kunkel, Daniel/0000-0002-9652-0099; hoor, peter m/0000-0001-6582-6864; Riese, Martin/0000-0001-6398-6493</t>
  </si>
  <si>
    <t xml:space="preserve">OCT 9</t>
  </si>
  <si>
    <t xml:space="preserve">10.5194/acp-19-12607-2019</t>
  </si>
  <si>
    <t xml:space="preserve">yes (near tropopause ice clouds)</t>
  </si>
  <si>
    <t xml:space="preserve">WOS:000489689500005</t>
  </si>
  <si>
    <t xml:space="preserve">Mirzaei, M; Mohebalhojeh, AR; Zulicke, C; Plougonven, R</t>
  </si>
  <si>
    <t xml:space="preserve">Mirzaei, Mohammad; Mohebalhojeh, Ali R.; Zuelicke, Christoph; Plougonven, Riwal</t>
  </si>
  <si>
    <t xml:space="preserve">On the Quantification of Imbalance and Inertia-Gravity Waves Generated in Numerical Simulations of Moist Baroclinic Waves Using the WRF Model</t>
  </si>
  <si>
    <t xml:space="preserve">Mohebalhojeh, Ali/V-6237-2019; Zülicke, Christoph/ABB-5121-2020</t>
  </si>
  <si>
    <t xml:space="preserve">10.1175/JAS-D-16-0366.1</t>
  </si>
  <si>
    <t xml:space="preserve">WOS:000418533900020</t>
  </si>
  <si>
    <t xml:space="preserve">Baker, LH; Gray, SL; Clark, PA</t>
  </si>
  <si>
    <t xml:space="preserve">Baker, L. H.; Gray, S. L.; Clark, P. A.</t>
  </si>
  <si>
    <t xml:space="preserve">Idealised simulations of sting-jet cyclones</t>
  </si>
  <si>
    <t xml:space="preserve">Gray, Suzanne L/J-6485-2016</t>
  </si>
  <si>
    <t xml:space="preserve">Gray, Suzanne L/0000-0001-8658-362X; Clark, Peter/0000-0003-1001-9226</t>
  </si>
  <si>
    <t xml:space="preserve">10.1002/qj.2131</t>
  </si>
  <si>
    <t xml:space="preserve">WOS:000336908400008</t>
  </si>
  <si>
    <t xml:space="preserve">Riemer, M; Jones, SC</t>
  </si>
  <si>
    <t xml:space="preserve">Riemer, Michael; Jones, Sarah C.</t>
  </si>
  <si>
    <t xml:space="preserve">The downstream impact of tropical cyclones on a developing baroclinic wave in idealized scenarios of extratropical transition</t>
  </si>
  <si>
    <t xml:space="preserve">Jones, Sarah/B-2339-2013; Riemer, Michael/C-5491-2009</t>
  </si>
  <si>
    <t xml:space="preserve">10.1002/qj.605</t>
  </si>
  <si>
    <t xml:space="preserve">unclear</t>
  </si>
  <si>
    <t xml:space="preserve">WOS:000278016300005</t>
  </si>
  <si>
    <t xml:space="preserve">Rantanen, M; Raisanen, J; Sinclair, VA; Jarvinen, H</t>
  </si>
  <si>
    <t xml:space="preserve">Rantanen, Mika; Raisanen, Jouni; Sinclair, Victoria A.; Jarvinen, Heikki</t>
  </si>
  <si>
    <t xml:space="preserve">Sensitivity of idealised baroclinic waves to mean atmospheric temperature and meridional temperature gradient changes</t>
  </si>
  <si>
    <t xml:space="preserve">Räisänen, Jouni/A-8203-2011; Järvinen, Heikki J/A-9376-2012; Rantanen, Mika/AAV-2299-2021; Sinclair, Victoria A/H-2943-2012</t>
  </si>
  <si>
    <t xml:space="preserve">Räisänen, Jouni/0000-0003-3657-1588; Järvinen, Heikki J/0000-0003-1879-6804; Rantanen, Mika/0000-0003-4279-0322; Sinclair, Victoria A/0000-0002-2125-4726</t>
  </si>
  <si>
    <t xml:space="preserve">5-6</t>
  </si>
  <si>
    <t xml:space="preserve">10.1007/s00382-018-4283-3</t>
  </si>
  <si>
    <t xml:space="preserve">WOS:000463842700012</t>
  </si>
  <si>
    <t xml:space="preserve">Mak, M</t>
  </si>
  <si>
    <t xml:space="preserve">Does an unstable baroclinic wave equilibrate/decay baroclinically or barotropically?</t>
  </si>
  <si>
    <t xml:space="preserve">10.1175/1520-0469(2000)057&lt;0453:DAUBWE&gt;2.0.CO;2</t>
  </si>
  <si>
    <t xml:space="preserve">WOS:000086314400001</t>
  </si>
  <si>
    <t xml:space="preserve">Dong, BW; James, IN</t>
  </si>
  <si>
    <t xml:space="preserve">The effect of barotropic shear on baroclinic instability .1. Normal mode problem</t>
  </si>
  <si>
    <t xml:space="preserve">DYNAMICS OF ATMOSPHERES AND OCEANS</t>
  </si>
  <si>
    <t xml:space="preserve">Dong, Buwen/0000-0003-0809-7911</t>
  </si>
  <si>
    <t xml:space="preserve">0377-0265</t>
  </si>
  <si>
    <t xml:space="preserve">10.1016/S0377-0265(96)00471-X</t>
  </si>
  <si>
    <t xml:space="preserve">WOS:A1997WD28200001</t>
  </si>
  <si>
    <t xml:space="preserve">Balasubramanian, G; Yau, MK</t>
  </si>
  <si>
    <t xml:space="preserve">The life cycle of a simulated marine cyclone: Energetics and PV diagnostics</t>
  </si>
  <si>
    <t xml:space="preserve">10.1175/1520-0469(1996)053&lt;0639:TLCOAS&gt;2.0.CO;2</t>
  </si>
  <si>
    <t xml:space="preserve">unclear, likely no</t>
  </si>
  <si>
    <t xml:space="preserve">WOS:A1996TY55100009</t>
  </si>
  <si>
    <t xml:space="preserve">EGGER, J</t>
  </si>
  <si>
    <t xml:space="preserve">TROPOPAUSE HEIGHT IN BAROCLINIC CHANNEL FLOW</t>
  </si>
  <si>
    <t xml:space="preserve">10.1175/1520-0469(1995)052&lt;2232:THIBCF&gt;2.0.CO;2</t>
  </si>
  <si>
    <t xml:space="preserve">impact of radiation on base state, not the cyclone evolution itsefl</t>
  </si>
  <si>
    <t xml:space="preserve">WOS:A1995RE41600005</t>
  </si>
  <si>
    <t xml:space="preserve">Orlanski, I</t>
  </si>
  <si>
    <t xml:space="preserve">Bifurcation in eddy life cycles: Implications for storm track variability</t>
  </si>
  <si>
    <t xml:space="preserve">10.1175/1520-0469(2003)60&lt;993:BIELCI&gt;2.0.CO;2</t>
  </si>
  <si>
    <t xml:space="preserve">WOS:000182222100001</t>
  </si>
  <si>
    <t xml:space="preserve">Terpstra, A; Spengler, T</t>
  </si>
  <si>
    <t xml:space="preserve">Terpstra, Annick; Spengler, Thomas</t>
  </si>
  <si>
    <t xml:space="preserve">An Initialization Method for Idealized Channel Simulations</t>
  </si>
  <si>
    <t xml:space="preserve">MONTHLY WEATHER REVIEW</t>
  </si>
  <si>
    <t xml:space="preserve">Spengler, Thomas/AAB-5153-2021</t>
  </si>
  <si>
    <t xml:space="preserve">Spengler, Thomas/0000-0002-1747-6385</t>
  </si>
  <si>
    <t xml:space="preserve">0027-0644</t>
  </si>
  <si>
    <t xml:space="preserve">1520-0493</t>
  </si>
  <si>
    <t xml:space="preserve">10.1175/MWR-D-14-00248.1</t>
  </si>
  <si>
    <t xml:space="preserve">WOS:000355190900005</t>
  </si>
  <si>
    <t xml:space="preserve">Adamson, DS; Belcher, SE; Hoskins, BJ; Plant, RS</t>
  </si>
  <si>
    <t xml:space="preserve">Boundary-layer friction in midlatitude cyclones</t>
  </si>
  <si>
    <t xml:space="preserve">Plant, Robert/ABC-4419-2021; Plant, Bob/ABD-2153-2021; Belcher, Stephen/G-2911-2011</t>
  </si>
  <si>
    <t xml:space="preserve">Plant, Robert/0000-0001-8808-0022; Belcher, Stephen/0000-0002-4164-0448</t>
  </si>
  <si>
    <t xml:space="preserve">10.1256/qj.04.145</t>
  </si>
  <si>
    <t xml:space="preserve">WOS:000235717100006</t>
  </si>
  <si>
    <t xml:space="preserve">Papritz, L; Schemm, S</t>
  </si>
  <si>
    <t xml:space="preserve">Papritz, Lukas; Schemm, Sebastian</t>
  </si>
  <si>
    <t xml:space="preserve">Development of an idealised downstream cyclone: Eulerian and Lagrangian perspective on the kinetic energy</t>
  </si>
  <si>
    <t xml:space="preserve">Schemm, Sebastian/0000-0002-1601-5683; Papritz, Lukas/0000-0002-2047-9544</t>
  </si>
  <si>
    <t xml:space="preserve">10.3402/tellusa.v65i0.19539</t>
  </si>
  <si>
    <t xml:space="preserve">WOS:000316548500001</t>
  </si>
  <si>
    <t xml:space="preserve">Oruba, L; Lapeyre, G; Riviere, G</t>
  </si>
  <si>
    <t xml:space="preserve">Oruba, Ludivine; Lapeyre, Guillaume; Riviere, Gwendal</t>
  </si>
  <si>
    <t xml:space="preserve">On the Poleward Motion of Midlatitude Cyclones in a Baroclinic Meandering Jet</t>
  </si>
  <si>
    <t xml:space="preserve">10.1175/JAS-D-12-0341.1</t>
  </si>
  <si>
    <t xml:space="preserve">WOS:000322721100018</t>
  </si>
  <si>
    <t xml:space="preserve">LANGLAND, RH; ELSBERRY, RL; ERRICO, RM</t>
  </si>
  <si>
    <t xml:space="preserve">EVALUATION OF PHYSICAL PROCESSES IN AN IDEALIZED EXTRATROPICAL CYCLONE USING ADJOINT SENSITIVITY</t>
  </si>
  <si>
    <t xml:space="preserve">10.1002/qj.49712152608</t>
  </si>
  <si>
    <t xml:space="preserve">WOS:A1995RR99500007</t>
  </si>
  <si>
    <t xml:space="preserve">Schafer, SAK; Voigt, A</t>
  </si>
  <si>
    <t xml:space="preserve">Schaefer, Sophia A. K.; Voigt, Aiko</t>
  </si>
  <si>
    <t xml:space="preserve">Radiation Weakens Idealized Midlatitude Cyclones</t>
  </si>
  <si>
    <t xml:space="preserve">Voigt, Aiko/H-4691-2012</t>
  </si>
  <si>
    <t xml:space="preserve">Voigt, Aiko/0000-0002-7394-8252; Schafer, Sophia/0000-0003-4167-7184</t>
  </si>
  <si>
    <t xml:space="preserve">MAR 28</t>
  </si>
  <si>
    <t xml:space="preserve">10.1002/2017GL076726</t>
  </si>
  <si>
    <t xml:space="preserve">WOS:000430106000032</t>
  </si>
  <si>
    <t xml:space="preserve">Gutowski, WJ; Jiang, WD</t>
  </si>
  <si>
    <t xml:space="preserve">Surface-flux regulation of the coupling between cumulus convection and baroclinic waves</t>
  </si>
  <si>
    <t xml:space="preserve">MAR 15</t>
  </si>
  <si>
    <t xml:space="preserve">10.1175/1520-0469(1998)055&lt;0940:SFROTC&gt;2.0.CO;2</t>
  </si>
  <si>
    <t xml:space="preserve">WOS:000072465500002</t>
  </si>
  <si>
    <t xml:space="preserve">Riviere, G; Gilet, JB; Oruba, L</t>
  </si>
  <si>
    <t xml:space="preserve">Riviere, Gwendal; Gilet, Jean-Baptiste; Oruba, Ludivine</t>
  </si>
  <si>
    <t xml:space="preserve">Understanding the Regeneration Stage Undergone by Surface Cyclones Crossing a Midlatitude Jet in a Two-Layer Model</t>
  </si>
  <si>
    <t xml:space="preserve">10.1175/JAS-D-12-0345.1</t>
  </si>
  <si>
    <t xml:space="preserve">WOS:000323890400010</t>
  </si>
  <si>
    <t xml:space="preserve">Kurowski, MJ; Grabowski, WW; Smolarkiewicz, PK</t>
  </si>
  <si>
    <t xml:space="preserve">Kurowski, Marcin J.; Grabowski, Wojciech W.; Smolarkiewicz, Piotr K.</t>
  </si>
  <si>
    <t xml:space="preserve">Anelastic and Compressible Simulation of Moist Dynamics at Planetary Scales</t>
  </si>
  <si>
    <t xml:space="preserve">SMOLARKIEWICZ, PIOTR/ABG-3591-2020</t>
  </si>
  <si>
    <t xml:space="preserve">SMOLARKIEWICZ, PIOTR/0000-0001-7077-3285</t>
  </si>
  <si>
    <t xml:space="preserve">10.1175/JAS-D-15-0107.1</t>
  </si>
  <si>
    <t xml:space="preserve">WOS:000362637500014</t>
  </si>
  <si>
    <t xml:space="preserve">Moore, RW; Montgomery, MT</t>
  </si>
  <si>
    <t xml:space="preserve">Analysis of an idealized, three-dimensional diabatic rossby vortex: A coherent structure of the moist baroclinic atmosphere</t>
  </si>
  <si>
    <t xml:space="preserve">10.1175/JAS3472.1</t>
  </si>
  <si>
    <t xml:space="preserve">WOS:000231672300005</t>
  </si>
  <si>
    <t xml:space="preserve">Becker, E</t>
  </si>
  <si>
    <t xml:space="preserve">Symmetric stress tensor formulation of horizontal momentum diffusion in global models of atmospheric circulation</t>
  </si>
  <si>
    <t xml:space="preserve">10.1175/1520-0469(2001)058&lt;0269:SSTFOH&gt;2.0.CO;2</t>
  </si>
  <si>
    <t xml:space="preserve">WOS:000166449900003</t>
  </si>
  <si>
    <t xml:space="preserve">Kirshbaum, DJ; Merlis, TM; Gyakum, JR; McTaggart-Cowan, R</t>
  </si>
  <si>
    <t xml:space="preserve">Kirshbaum, D. J.; Merlis, T. M.; Gyakum, J. R.; McTaggart-Cowan, R.</t>
  </si>
  <si>
    <t xml:space="preserve">Sensitivity of Idealized Moist Baroclinic Waves to Environmental Temperature and Moisture Content</t>
  </si>
  <si>
    <t xml:space="preserve">Kirshbaum, Daniel/0000-0001-8748-3700; Merlis, Timothy/0000-0002-5593-8210</t>
  </si>
  <si>
    <t xml:space="preserve">10.1175/JAS-D-17-0188.1</t>
  </si>
  <si>
    <t xml:space="preserve">WOS:000425750200019</t>
  </si>
  <si>
    <t xml:space="preserve">NAKAMURA, N</t>
  </si>
  <si>
    <t xml:space="preserve">AN ILLUSTRATIVE MODEL OF INSTABILITIES IN MERIDIONALLY AND VERTICALLY SHEARED FLOWS</t>
  </si>
  <si>
    <t xml:space="preserve">10.1175/1520-0469(1993)050&lt;0357:AIMOII&gt;2.0.CO;2</t>
  </si>
  <si>
    <t xml:space="preserve">WOS:A1993KL81900002</t>
  </si>
  <si>
    <t xml:space="preserve">Bembenek, E; Straub, DN; Merlis, TM</t>
  </si>
  <si>
    <t xml:space="preserve">Bembenek, Eric; Straub, David N.; Merlis, Timothy M.</t>
  </si>
  <si>
    <t xml:space="preserve">Effects of Moisture in a Two-Layer Model of the Midlatitude Jet Stream</t>
  </si>
  <si>
    <t xml:space="preserve">Merlis, Timothy/0000-0002-5593-8210</t>
  </si>
  <si>
    <t xml:space="preserve">10.1175/JAS-D-19-0021.1</t>
  </si>
  <si>
    <t xml:space="preserve">WOS:000501238300003</t>
  </si>
  <si>
    <t xml:space="preserve">Haghighatnasab, M; Mirzaei, M; Mohebalhojeh, AR; Zulicke, C; Plougonven, R</t>
  </si>
  <si>
    <t xml:space="preserve">Haghighatnasab, Mahnoosh; Mirzaei, Mohammad; Mohebalhojeh, Ali R.; Zuelicke, Christoph; Plougonven, Riwal</t>
  </si>
  <si>
    <t xml:space="preserve">Application of the Compressible, Nonhydrostatic, Balanced Omega Equation in Estimating Diabatic Forcing for Parameterization of Inertia-Gravity Waves: Case Study of Moist Baroclinic Waves Using WRF</t>
  </si>
  <si>
    <t xml:space="preserve">Zülicke, Christoph/ABB-5121-2020</t>
  </si>
  <si>
    <t xml:space="preserve">10.1175/JAS-D-19-0039.1</t>
  </si>
  <si>
    <t xml:space="preserve">WOS:000501238300002</t>
  </si>
  <si>
    <t xml:space="preserve">Webster, S; Thuburn, J; Hoskins, B; Rodwell, M</t>
  </si>
  <si>
    <t xml:space="preserve">Further development of a hybrid-isentropic GCM</t>
  </si>
  <si>
    <t xml:space="preserve">Rodwell, Mark John/0000-0001-5986-5218</t>
  </si>
  <si>
    <t xml:space="preserve">10.1256/smsqj.55816</t>
  </si>
  <si>
    <t xml:space="preserve">unclear, likey no</t>
  </si>
  <si>
    <t xml:space="preserve">WOS:000082254800016</t>
  </si>
  <si>
    <t xml:space="preserve">THE STRUCTURE AND NONLINEAR EVOLUTION OF SYNOPTIC-SCALE CYCLONES .2. WAVE MEAN FLOW INTERACTION AND ASYMPTOTIC EQUILIBRATION</t>
  </si>
  <si>
    <t xml:space="preserve">10.1175/1520-0469(1993)050&lt;3164:TSANEO&gt;2.0.CO;2</t>
  </si>
  <si>
    <t xml:space="preserve">WOS:A1993LY58900008</t>
  </si>
  <si>
    <t xml:space="preserve">Yamazaki, YH; Peltier, WR</t>
  </si>
  <si>
    <t xml:space="preserve">The existence of subsynoptic-scale baroclinic instability and the nonlinear evolution of shallow disturbances</t>
  </si>
  <si>
    <t xml:space="preserve">Yamazaki, Yasuhiro/E-7611-2012; Peltier, William R./A-1102-2008</t>
  </si>
  <si>
    <t xml:space="preserve">Yamazaki, Yasuhiro/0000-0002-7520-1902; </t>
  </si>
  <si>
    <t xml:space="preserve">10.1175/1520-0469(2001)058&lt;0657:TEOSSB&gt;2.0.CO;2</t>
  </si>
  <si>
    <t xml:space="preserve">WOS:000167550300001</t>
  </si>
  <si>
    <t xml:space="preserve">Langland, RH; Elsberry, RL; Errico, RM</t>
  </si>
  <si>
    <t xml:space="preserve">Adjoint sensitivity of an idealized extratropical cyclone with moist physical processes</t>
  </si>
  <si>
    <t xml:space="preserve">10.1256/smsqj.53607</t>
  </si>
  <si>
    <t xml:space="preserve">WOS:A1996VY34600007</t>
  </si>
  <si>
    <t xml:space="preserve">MOMENTUM FLUX, FLOW SYMMETRY, AND THE NONLINEAR BAROTROPIC GOVERNOR</t>
  </si>
  <si>
    <t xml:space="preserve">JUL 15</t>
  </si>
  <si>
    <t xml:space="preserve">10.1175/1520-0469(1993)050&lt;2159:MFFSAT&gt;2.0.CO;2</t>
  </si>
  <si>
    <t xml:space="preserve">WOS:A1993LN10800006</t>
  </si>
  <si>
    <t xml:space="preserve">Riviere, G</t>
  </si>
  <si>
    <t xml:space="preserve">Riviere, Gwendal</t>
  </si>
  <si>
    <t xml:space="preserve">Effect of Latitudinal Variations in Low-Level Baroclinicity on Eddy Life Cycles and Upper-Tropospheric Wave-Breaking Processes</t>
  </si>
  <si>
    <t xml:space="preserve">10.1175/2008JAS2919.1</t>
  </si>
  <si>
    <t xml:space="preserve">WOS:000267263300006</t>
  </si>
  <si>
    <t xml:space="preserve">Lander, J; Hoskins, BJ</t>
  </si>
  <si>
    <t xml:space="preserve">Believable scales and parameterizations in a spectral transform model</t>
  </si>
  <si>
    <t xml:space="preserve">10.1175/1520-0493(1997)125&lt;0292:BSAPIA&gt;2.0.CO;2</t>
  </si>
  <si>
    <t xml:space="preserve">WOS:A1997WE37300006</t>
  </si>
  <si>
    <t xml:space="preserve">Haualand, KF; Spengler, T</t>
  </si>
  <si>
    <t xml:space="preserve">Haualand, Kristine F.; Spengler, Thomas</t>
  </si>
  <si>
    <t xml:space="preserve">Direct and Indirect Effects of Surface Fluxes on Moist Baroclinic Development in an Idealized Framework</t>
  </si>
  <si>
    <t xml:space="preserve">Haualand, Kristine Flacké/AAH-4238-2021</t>
  </si>
  <si>
    <t xml:space="preserve">Haualand, Kristine Flacké/0000-0002-2925-5555</t>
  </si>
  <si>
    <t xml:space="preserve">10.1175/JAS-D-19-0328.1</t>
  </si>
  <si>
    <t xml:space="preserve">WOS:000607040900012</t>
  </si>
  <si>
    <t xml:space="preserve">Wang, SG; Zhang, FQ</t>
  </si>
  <si>
    <t xml:space="preserve">Wang, Shuguang; Zhang, Fuqing</t>
  </si>
  <si>
    <t xml:space="preserve">Sensitivity of mesoscale gravity waves to the baroclinicity of jet-front systems</t>
  </si>
  <si>
    <t xml:space="preserve">Zhang, Fuqing/E-6522-2010; Wang, Shuguang/C-2893-2011</t>
  </si>
  <si>
    <t xml:space="preserve">Zhang, Fuqing/0000-0003-4860-9985; Wang, Shuguang/0000-0003-1861-9285</t>
  </si>
  <si>
    <t xml:space="preserve">10.1175/MWR3314.1</t>
  </si>
  <si>
    <t xml:space="preserve">WOS:000244102400024</t>
  </si>
  <si>
    <t xml:space="preserve">A COMPARISON OF THE WEAKLY NONLINEAR INSTABILITY OF WESTERLY AND EASTERLY JETS IN A 2-LAYER BETA-PLANE MODEL</t>
  </si>
  <si>
    <t xml:space="preserve">AUG 1</t>
  </si>
  <si>
    <t xml:space="preserve">10.1175/1520-0469(1991)048&lt;1701:ACOTWN&gt;2.0.CO;2</t>
  </si>
  <si>
    <t xml:space="preserve">WOS:A1991GG35800001</t>
  </si>
  <si>
    <t xml:space="preserve">Kuhnlein, C; Smolarkiewicz, PK; Dornbrack, A</t>
  </si>
  <si>
    <t xml:space="preserve">Kuehnlein, Christian; Smolarkiewicz, Piotr K.; Doernbrack, Andreas</t>
  </si>
  <si>
    <t xml:space="preserve">Modelling atmospheric flows with adaptive moving meshes</t>
  </si>
  <si>
    <t xml:space="preserve">JOURNAL OF COMPUTATIONAL PHYSICS</t>
  </si>
  <si>
    <t xml:space="preserve">0021-9991</t>
  </si>
  <si>
    <t xml:space="preserve">1090-2716</t>
  </si>
  <si>
    <t xml:space="preserve">APR 1</t>
  </si>
  <si>
    <t xml:space="preserve">10.1016/j.jcp.2011.12.012</t>
  </si>
  <si>
    <t xml:space="preserve">WOS:000301273700006</t>
  </si>
  <si>
    <t xml:space="preserve">Thompson, WT; Williams, RT</t>
  </si>
  <si>
    <t xml:space="preserve">Numerical simulations of maritime frontogenesis</t>
  </si>
  <si>
    <t xml:space="preserve">JAN 15</t>
  </si>
  <si>
    <t xml:space="preserve">10.1175/1520-0469(1997)054&lt;0314:NSOMF&gt;2.0.CO;2</t>
  </si>
  <si>
    <t xml:space="preserve">WOS:A1997WJ81900004</t>
  </si>
  <si>
    <t xml:space="preserve">Zhang, FQ</t>
  </si>
  <si>
    <t xml:space="preserve">Generation of mesoscale gravity waves in upper-tropospheric jet-front systems</t>
  </si>
  <si>
    <t xml:space="preserve">Zhang, Fuqing/E-6522-2010</t>
  </si>
  <si>
    <t xml:space="preserve">Zhang, Fuqing/0000-0003-4860-9985</t>
  </si>
  <si>
    <t xml:space="preserve">10.1175/1520-0469(2004)061&lt;0440:GOMGWI&gt;2.0.CO;2</t>
  </si>
  <si>
    <t xml:space="preserve">WOS:000188935900005</t>
  </si>
  <si>
    <t xml:space="preserve">Pavan, V; Hall, N; Valdes, P; Blackburn, M</t>
  </si>
  <si>
    <t xml:space="preserve">The importance of moisture distribution for the growth and energetics of mid-latitude systems</t>
  </si>
  <si>
    <t xml:space="preserve">ANNALES GEOPHYSICAE-ATMOSPHERES HYDROSPHERES AND SPACE SCIENCES</t>
  </si>
  <si>
    <t xml:space="preserve">Valdes, Paul/C-4129-2013; Valdes, Paul/T-2004-2019; Hall, Nicholas/M-4837-2015</t>
  </si>
  <si>
    <t xml:space="preserve">Valdes, Paul/0000-0002-1902-3283; Pavan, Valentina/0000-0002-9608-1903</t>
  </si>
  <si>
    <t xml:space="preserve">0992-7689</t>
  </si>
  <si>
    <t xml:space="preserve">10.1007/s005850050754</t>
  </si>
  <si>
    <t xml:space="preserve">WOS:000078840200009</t>
  </si>
  <si>
    <t xml:space="preserve">Kim, HK; Lee, S</t>
  </si>
  <si>
    <t xml:space="preserve">The wave-zonal mean flow interaction in the Southern Hemisphere</t>
  </si>
  <si>
    <t xml:space="preserve">MAY</t>
  </si>
  <si>
    <t xml:space="preserve">10.1175/1520-0469(2004)061&lt;1055:TWMFII&gt;2.0.CO;2</t>
  </si>
  <si>
    <t xml:space="preserve">WOS:000221102300006</t>
  </si>
  <si>
    <t xml:space="preserve">Coronel, B; Ricard, D; Riviere, G; Arbogast, P</t>
  </si>
  <si>
    <t xml:space="preserve">Coronel, Benoit; Ricard, Didier; Riviere, Gwendal; Arbogast, Philippe</t>
  </si>
  <si>
    <t xml:space="preserve">Role of Moist Processes in the Tracks of Idealized Midlatitude Surface Cyclones</t>
  </si>
  <si>
    <t xml:space="preserve">Ricard, Didier/A-4459-2019</t>
  </si>
  <si>
    <t xml:space="preserve">Ricard, Didier/0000-0002-7323-6300</t>
  </si>
  <si>
    <t xml:space="preserve">10.1175/JAS-D-14-0337.1</t>
  </si>
  <si>
    <t xml:space="preserve">WOS:000359350400008</t>
  </si>
  <si>
    <t xml:space="preserve">BRANSCOME, LE; GUTOWSKI, WJ</t>
  </si>
  <si>
    <t xml:space="preserve">THE IMPACT OF DOUBLED CO2 ON THE ENERGETICS AND HYDROLOGIC PROCESSES OF MIDLATITUDE TRANSIENT EDDIES</t>
  </si>
  <si>
    <t xml:space="preserve">10.1007/BF00209341</t>
  </si>
  <si>
    <t xml:space="preserve">unclear, but likely not</t>
  </si>
  <si>
    <t xml:space="preserve">WOS:A1992JU11100003</t>
  </si>
  <si>
    <t xml:space="preserve">Schemm, S; Wernli, H</t>
  </si>
  <si>
    <t xml:space="preserve">Schemm, Sebastian; Wernli, Heini</t>
  </si>
  <si>
    <t xml:space="preserve">The Linkage between the Warm and the Cold Conveyor Belts in an Idealized Extratropical Cyclone</t>
  </si>
  <si>
    <t xml:space="preserve">Wernli, Heini/0000-0001-9674-4837; Schemm, Sebastian/0000-0002-1601-5683</t>
  </si>
  <si>
    <t xml:space="preserve">10.1175/JAS-D-13-0177.1</t>
  </si>
  <si>
    <t xml:space="preserve">WOS:000333442100013</t>
  </si>
  <si>
    <t xml:space="preserve">Methven, J; Hoskins, B</t>
  </si>
  <si>
    <t xml:space="preserve">Spirals in potential vorticity. Part I: Measures of structure</t>
  </si>
  <si>
    <t xml:space="preserve">Methven, John/AAD-8972-2020</t>
  </si>
  <si>
    <t xml:space="preserve">Methven, John/0000-0002-7636-6872</t>
  </si>
  <si>
    <t xml:space="preserve">JUN 1</t>
  </si>
  <si>
    <t xml:space="preserve">10.1175/1520-0469(1998)055&lt;2053:SIPVPI&gt;2.0.CO;2</t>
  </si>
  <si>
    <t xml:space="preserve">WOS:000074093200010</t>
  </si>
  <si>
    <t xml:space="preserve">Lee, S; Kim, HK</t>
  </si>
  <si>
    <t xml:space="preserve">The dynamical relationship between subtropical and eddy-driven jets</t>
  </si>
  <si>
    <t xml:space="preserve">10.1175/1520-0469(2003)060&lt;1490:TDRBSA&gt;2.0.CO;2</t>
  </si>
  <si>
    <t xml:space="preserve">WOS:000183076400005</t>
  </si>
  <si>
    <t xml:space="preserve">Cao, ZH; Zhang, DL</t>
  </si>
  <si>
    <t xml:space="preserve">Sensitivity of cyclone tracks to the initial moisture distribution: A moist potential vorticity perspective</t>
  </si>
  <si>
    <t xml:space="preserve">ADVANCES IN ATMOSPHERIC SCIENCES</t>
  </si>
  <si>
    <t xml:space="preserve">Zhang, Da-Lin/F-2634-2010</t>
  </si>
  <si>
    <t xml:space="preserve">Zhang, Da-Lin/0000-0003-1725-283X</t>
  </si>
  <si>
    <t xml:space="preserve">0256-1530</t>
  </si>
  <si>
    <t xml:space="preserve">NOV</t>
  </si>
  <si>
    <t xml:space="preserve">10.1007/BF02918681</t>
  </si>
  <si>
    <t xml:space="preserve">WOS:000233496600005</t>
  </si>
  <si>
    <t xml:space="preserve">Wu, XJ; Fei, JF; Huang, XG; Xiong, QF; Cheng, XP</t>
  </si>
  <si>
    <t xml:space="preserve">Wu XueJian; Fei JianFang; Huang XiaoGang; Xiong QiuFen; Cheng XiaoPing</t>
  </si>
  <si>
    <t xml:space="preserve">Ideal numerical simulations for influence of the land surface and ambient airflow on the frontal cyclone development</t>
  </si>
  <si>
    <t xml:space="preserve">CHINESE JOURNAL OF GEOPHYSICS-CHINESE EDITION</t>
  </si>
  <si>
    <t xml:space="preserve">0001-5733</t>
  </si>
  <si>
    <t xml:space="preserve">10.6038/cjg2018L0330</t>
  </si>
  <si>
    <t xml:space="preserve">? (article in Chinese)</t>
  </si>
  <si>
    <t xml:space="preserve">WOS:000442058500005</t>
  </si>
  <si>
    <t xml:space="preserve">Iga, SI; Tomita, H; Satoh, M; Goto, K</t>
  </si>
  <si>
    <t xml:space="preserve">Iga, Shin-Ichi; Tomita, Hirofumi; Satoh, Masaki; Goto, Koji</t>
  </si>
  <si>
    <t xml:space="preserve">Mountain-wave-like spurious waves associated with simulated cold fronts due to inconsistencies between horizontal and vertical resolutions</t>
  </si>
  <si>
    <t xml:space="preserve">Satoh, Masaki/G-3325-2015; Iga, Shin-ichi/C-6059-2016</t>
  </si>
  <si>
    <t xml:space="preserve">Satoh, Masaki/0000-0003-3580-8897; Iga, Shin-ichi/0000-0003-4980-4475</t>
  </si>
  <si>
    <t xml:space="preserve">10.1175/MWR3423.1</t>
  </si>
  <si>
    <t xml:space="preserve">WOS:000248175600010</t>
  </si>
  <si>
    <t xml:space="preserve">JOLY, A</t>
  </si>
  <si>
    <t xml:space="preserve">THE STABILITY OF STEADY FRONTS AND THE ADJOINT METHOD - NONMODAL FRONTAL WAVES</t>
  </si>
  <si>
    <t xml:space="preserve">SEP 1</t>
  </si>
  <si>
    <t xml:space="preserve">10.1175/1520-0469(1995)052&lt;3082:TSOSFA&gt;2.0.CO;2</t>
  </si>
  <si>
    <t xml:space="preserve">WOS:A1995RR00500003</t>
  </si>
  <si>
    <t xml:space="preserve">YU, JY; HARTMANN, DL</t>
  </si>
  <si>
    <t xml:space="preserve">ZONAL FLOW VACILLATION AND EDDY FORCING IN A SIMPLE GCM OF THE ATMOSPHERE</t>
  </si>
  <si>
    <t xml:space="preserve">Yu, Jin-Yi/G-3413-2011; Yu, Jin-Yi/AAU-9089-2020</t>
  </si>
  <si>
    <t xml:space="preserve">Yu, Jin-Yi/0000-0001-6156-7623; Yu, Jin-Yi/0000-0001-6156-7623</t>
  </si>
  <si>
    <t xml:space="preserve">OCT 1</t>
  </si>
  <si>
    <t xml:space="preserve">10.1175/1520-0469(1993)050&lt;3244:ZFVAEF&gt;2.0.CO;2</t>
  </si>
  <si>
    <t xml:space="preserve">WOS:A1993MA27800002</t>
  </si>
  <si>
    <t xml:space="preserve">Controls on boundary layer ventilation: Boundary layer processes and large-scale dynamics</t>
  </si>
  <si>
    <t xml:space="preserve">Belcher, Stephen/G-2911-2011; Gray, Suzanne L/J-6485-2016; Sinclair, Victoria A/H-2943-2012</t>
  </si>
  <si>
    <t xml:space="preserve">Belcher, Stephen/0000-0002-4164-0448; Gray, Suzanne L/0000-0001-8658-362X; Sinclair, Victoria A/0000-0002-2125-4726</t>
  </si>
  <si>
    <t xml:space="preserve">JUN 4</t>
  </si>
  <si>
    <t xml:space="preserve">D11107</t>
  </si>
  <si>
    <t xml:space="preserve">10.1029/2009JD012169</t>
  </si>
  <si>
    <t xml:space="preserve">WOS:000278453500001</t>
  </si>
  <si>
    <t xml:space="preserve">LALAURETTE, F; FISCHER, C; CAMMAS, JP</t>
  </si>
  <si>
    <t xml:space="preserve">LOCATION AND INTERACTION OF UPPER-TROPOSPHERE AND LOWER-TROPOSPHERE ADIABATIC FRONTOGENESIS</t>
  </si>
  <si>
    <t xml:space="preserve">10.1175/1520-0493(1994)122&lt;2004:LAIOUA&gt;2.0.CO;2</t>
  </si>
  <si>
    <t xml:space="preserve">WOS:A1994PE31800003</t>
  </si>
  <si>
    <t xml:space="preserve">Slater, TP; Schultz, DM; Vaughan, G</t>
  </si>
  <si>
    <t xml:space="preserve">Slater, Tim P.; Schultz, David M.; Vaughan, Geraint</t>
  </si>
  <si>
    <t xml:space="preserve">Acceleration of near-surface strong winds in a dry, idealised extratropical cyclone</t>
  </si>
  <si>
    <t xml:space="preserve">Schultz, David M./A-3091-2010; Vaughan, Geraint/O-2459-2015</t>
  </si>
  <si>
    <t xml:space="preserve">Schultz, David M./0000-0003-1558-6975; Vaughan, Geraint/0000-0002-0885-0398</t>
  </si>
  <si>
    <t xml:space="preserve">10.1002/qj.2417</t>
  </si>
  <si>
    <t xml:space="preserve">WOS:000356805700002</t>
  </si>
  <si>
    <t xml:space="preserve">Becker, E; Burkhardt, U</t>
  </si>
  <si>
    <t xml:space="preserve">Becker, Erich; Burkhardt, Ulrike</t>
  </si>
  <si>
    <t xml:space="preserve">Nonlinear horizontal diffusion for GCMs</t>
  </si>
  <si>
    <t xml:space="preserve">Burkhardt, Ulrike/B-8342-2013</t>
  </si>
  <si>
    <t xml:space="preserve">10.1175/MWR3348.1</t>
  </si>
  <si>
    <t xml:space="preserve">WOS:000245924200016</t>
  </si>
  <si>
    <t xml:space="preserve">Tierney, G; Posselt, DJ; Booth, JF</t>
  </si>
  <si>
    <t xml:space="preserve">Tierney, Gregory; Posselt, Derek J.; Booth, James F.</t>
  </si>
  <si>
    <t xml:space="preserve">The impact of Coriolis approximations on the environmental sensitivity of idealized extratropical cyclones</t>
  </si>
  <si>
    <t xml:space="preserve">Posselt, Derek J/I-4912-2012</t>
  </si>
  <si>
    <t xml:space="preserve">Posselt, Derek J/0000-0002-5670-5822</t>
  </si>
  <si>
    <t xml:space="preserve">10.1007/s00382-019-04976-x</t>
  </si>
  <si>
    <t xml:space="preserve">WOS:000494681900032</t>
  </si>
  <si>
    <t xml:space="preserve">Crezee, B; Joos, H; Wernli, H</t>
  </si>
  <si>
    <t xml:space="preserve">Crezee, Bas; Joos, Hanna; Wernli, Heini</t>
  </si>
  <si>
    <t xml:space="preserve">The Microphysical Building Blocks of Low-Level Potential Vorticity Anomalies in an Idealized Extratropical Cyclone</t>
  </si>
  <si>
    <t xml:space="preserve">Wernli, Heini/0000-0001-9674-4837; Joos, Hanna/0000-0001-8090-4218</t>
  </si>
  <si>
    <t xml:space="preserve">10.1175/JAS-D-16-0260.1</t>
  </si>
  <si>
    <t xml:space="preserve">WOS:000400730900004</t>
  </si>
  <si>
    <t xml:space="preserve">Riviere, G; Robert, L; Codron, F</t>
  </si>
  <si>
    <t xml:space="preserve">Riviere, Gwendal; Robert, Loic; Codron, Francis</t>
  </si>
  <si>
    <t xml:space="preserve">A Short-Term Negative Eddy Feedback on Midlatitude Jet Variability due to Planetary Wave Reflection</t>
  </si>
  <si>
    <t xml:space="preserve">Codron, Francis/F-2719-2014</t>
  </si>
  <si>
    <t xml:space="preserve">Codron, Francis/0000-0001-7038-6189</t>
  </si>
  <si>
    <t xml:space="preserve">10.1175/JAS-D-16-0079.1</t>
  </si>
  <si>
    <t xml:space="preserve">WOS:000386007800005</t>
  </si>
  <si>
    <t xml:space="preserve">Martin, JE</t>
  </si>
  <si>
    <t xml:space="preserve">Martin, Jonathan E.</t>
  </si>
  <si>
    <t xml:space="preserve">Quasi-geostrophic diagnosis of the influence of vorticity advection on the development of upper level jet-front systems</t>
  </si>
  <si>
    <t xml:space="preserve">10.1002/qj.2333</t>
  </si>
  <si>
    <t xml:space="preserve">WOS:000346346700022</t>
  </si>
  <si>
    <t xml:space="preserve">WAVE MEAN FLOW INTERACTION DURING THE LIFE-CYCLES OF BAROCLINIC WAVES</t>
  </si>
  <si>
    <t xml:space="preserve">10.1175/1520-0469(1992)049&lt;1893:WMFIDT&gt;2.0.CO;2</t>
  </si>
  <si>
    <t xml:space="preserve">WOS:A1992JU53400002</t>
  </si>
  <si>
    <t xml:space="preserve">Lorenz, DJ</t>
  </si>
  <si>
    <t xml:space="preserve">Lorenz, David J.</t>
  </si>
  <si>
    <t xml:space="preserve">The Role of Barotropic versus Baroclinic Feedbacks on the Eddy Response to Annular Mode Zonal Wind Anomalies</t>
  </si>
  <si>
    <t xml:space="preserve">10.1175/JAS-D-22-0061.1</t>
  </si>
  <si>
    <t xml:space="preserve">no access</t>
  </si>
  <si>
    <t xml:space="preserve">WOS:000892156700003</t>
  </si>
  <si>
    <t xml:space="preserve">Koh, TY; Plumb, RA</t>
  </si>
  <si>
    <t xml:space="preserve">Isentropic zonal average formalism and the near-surface circulation</t>
  </si>
  <si>
    <t xml:space="preserve">Koh, Tieh Yong/A-1757-2011</t>
  </si>
  <si>
    <t xml:space="preserve">10.1256/qj.02.219</t>
  </si>
  <si>
    <t xml:space="preserve">no (unclear but rather no)</t>
  </si>
  <si>
    <t xml:space="preserve">WOS:000222872800003</t>
  </si>
  <si>
    <t xml:space="preserve">CHAO, WC; LIN, SJ</t>
  </si>
  <si>
    <t xml:space="preserve">TROPICAL INTRASEASONAL OSCILLATION, SUPER CLOUD CLUSTERS, AND CUMULUS CONVECTION SCHEMES</t>
  </si>
  <si>
    <t xml:space="preserve">10.1175/1520-0469(1994)051&lt;1282:TIOSCC&gt;2.0.CO;2</t>
  </si>
  <si>
    <t xml:space="preserve">no (tropics)</t>
  </si>
  <si>
    <t xml:space="preserve">WOS:A1994NL46700005</t>
  </si>
  <si>
    <t xml:space="preserve">Jung, CY; Lackmann, GM</t>
  </si>
  <si>
    <t xml:space="preserve">Jung, Chunyong; Lackmann, Gary M.</t>
  </si>
  <si>
    <t xml:space="preserve">The Response of Extratropical Transition of Tropical Cyclones to Climate Change: Quasi-Idealized Numerical Experiments</t>
  </si>
  <si>
    <t xml:space="preserve">JOURNAL OF CLIMATE</t>
  </si>
  <si>
    <t xml:space="preserve">Lackmann, Gary/0000-0001-9069-1228</t>
  </si>
  <si>
    <t xml:space="preserve">0894-8755</t>
  </si>
  <si>
    <t xml:space="preserve">1520-0442</t>
  </si>
  <si>
    <t xml:space="preserve">10.1175/JCLI-D-20-0543.1</t>
  </si>
  <si>
    <t xml:space="preserve">no (tropical cyclones)</t>
  </si>
  <si>
    <t xml:space="preserve">WOS:000648587900009</t>
  </si>
  <si>
    <t xml:space="preserve">Chen, QY; Hu, HB; Ren, XJ; Yang, XQ</t>
  </si>
  <si>
    <t xml:space="preserve">Chen, Qiuyu; Hu, Haibo; Ren, Xuejuan; Yang, Xiu-Qun</t>
  </si>
  <si>
    <t xml:space="preserve">Numerical Simulation of Midlatitude Upper-Level Zonal Wind Response to the Change of North Pacific Subtropical Front Strength</t>
  </si>
  <si>
    <t xml:space="preserve">Hu, Haibo/P-9386-2016; Yang, Michael/G-9716-2013</t>
  </si>
  <si>
    <t xml:space="preserve">Yang, Michael/0000-0003-3716-9152</t>
  </si>
  <si>
    <t xml:space="preserve">MAY 16</t>
  </si>
  <si>
    <t xml:space="preserve">10.1029/2018JD029589</t>
  </si>
  <si>
    <t xml:space="preserve">no (realistic setup with continents)</t>
  </si>
  <si>
    <t xml:space="preserve">WOS:000469175600004</t>
  </si>
  <si>
    <t xml:space="preserve">STRAUS, DM; HUNTLEY, MA</t>
  </si>
  <si>
    <t xml:space="preserve">INTERACTIONS BETWEEN MOIST HEATING AND DYNAMICS IN ATMOSPHERIC PREDICTABILITY</t>
  </si>
  <si>
    <t xml:space="preserve">10.1175/1520-0469(1994)051&lt;0447:IBMHAD&gt;2.0.CO;2</t>
  </si>
  <si>
    <t xml:space="preserve">no (rather no)</t>
  </si>
  <si>
    <t xml:space="preserve">WOS:A1994MV87600009</t>
  </si>
  <si>
    <t xml:space="preserve">Businger, S; Graziano, TM; Kaplan, ML; Rozumalski, RA</t>
  </si>
  <si>
    <t xml:space="preserve">Cold-air cyclogenesis along the Gulf-Stream front: investigation of diabatic impacts on cyclone development, frontal structure, and track</t>
  </si>
  <si>
    <t xml:space="preserve">METEOROLOGY AND ATMOSPHERIC PHYSICS</t>
  </si>
  <si>
    <t xml:space="preserve">0177-7971</t>
  </si>
  <si>
    <t xml:space="preserve">1-2</t>
  </si>
  <si>
    <t xml:space="preserve">10.1007/s00703-003-0050-y</t>
  </si>
  <si>
    <t xml:space="preserve">no (obs)</t>
  </si>
  <si>
    <t xml:space="preserve">WOS:000227696600005</t>
  </si>
  <si>
    <t xml:space="preserve">NEIMAN, PJ; SHAPIRO, MA; FEDOR, LS</t>
  </si>
  <si>
    <t xml:space="preserve">THE LIFE-CYCLE OF AN EXTRATROPICAL MARINE CYCLONE .2. MESOSCALE STRUCTURE AND DIAGNOSTICS</t>
  </si>
  <si>
    <t xml:space="preserve">10.1175/1520-0493(1993)121&lt;2177:TLCOAE&gt;2.0.CO;2</t>
  </si>
  <si>
    <t xml:space="preserve">no (obs paper)</t>
  </si>
  <si>
    <t xml:space="preserve">WOS:A1993LP87700002</t>
  </si>
  <si>
    <t xml:space="preserve">Joly, A; Jorgensen, D; Shapiro, MA; Thorpe, A; Bessemoulin, P; Browning, KA; Cammas, JP; Chalon, JP; Clough, SA; Emanuel, KA; Eymard, L; Gall, R; Hildebrand, PH; Langland, RH; Lemaitre, Y; Lynch, P; Moore, JA; Persson, POG; Snyder, C; Wakimoto, RM</t>
  </si>
  <si>
    <t xml:space="preserve">The Fronts and Atlantic Storm-Track Experiment (FASTEX): Scientific objectives and experimental design</t>
  </si>
  <si>
    <t xml:space="preserve">BULLETIN OF THE AMERICAN METEOROLOGICAL SOCIETY</t>
  </si>
  <si>
    <t xml:space="preserve">Y, wang/A-8866-2010</t>
  </si>
  <si>
    <t xml:space="preserve">WAKIMOTO, ROGER/0000-0002-9834-6557; Snyder, Chris/0000-0002-2257-9776</t>
  </si>
  <si>
    <t xml:space="preserve">0003-0007</t>
  </si>
  <si>
    <t xml:space="preserve">10.1175/1520-0477(1997)078&lt;1917:TFAAST&gt;2.0.CO;2</t>
  </si>
  <si>
    <t xml:space="preserve">WOS:A1997YA06600004</t>
  </si>
  <si>
    <t xml:space="preserve">Fore, I; Kristjansson, JE; Saetra, O; Breivik, O; Rosting, B; Shapiro, M</t>
  </si>
  <si>
    <t xml:space="preserve">Fore, Ivan; Kristjansson, Jon Egill; Saetra, Oyvind; Breivik, Oyvind; Rosting, Bjorn; Shapiro, Melvyn</t>
  </si>
  <si>
    <t xml:space="preserve">The full life cycle of a polar low over the Norwegian Sea observed by three research aircraft flights</t>
  </si>
  <si>
    <t xml:space="preserve">Breivik, Oyvind/0000-0002-2900-8458</t>
  </si>
  <si>
    <t xml:space="preserve">10.1002/qj.825</t>
  </si>
  <si>
    <t xml:space="preserve">no (obs paper of polar low)</t>
  </si>
  <si>
    <t xml:space="preserve">WOS:000297513500002</t>
  </si>
  <si>
    <t xml:space="preserve">Terez, IE; Panetta, RL</t>
  </si>
  <si>
    <t xml:space="preserve">Circulation control and fluid flow regimes in a radiatively forced baroclinic model</t>
  </si>
  <si>
    <t xml:space="preserve">GEOPHYSICAL AND ASTROPHYSICAL FLUID DYNAMICS</t>
  </si>
  <si>
    <t xml:space="preserve">Panetta, Richard/H-1679-2012</t>
  </si>
  <si>
    <t xml:space="preserve">0309-1929</t>
  </si>
  <si>
    <t xml:space="preserve">10.1080/03091920008203720</t>
  </si>
  <si>
    <t xml:space="preserve">no (likely no)</t>
  </si>
  <si>
    <t xml:space="preserve">WOS:000168133200001</t>
  </si>
  <si>
    <t xml:space="preserve">Akahori, K; Yoden, S</t>
  </si>
  <si>
    <t xml:space="preserve">Zonal flow vacillation and bimodality of baroclinic eddy life cycles' in a simple global circulation model</t>
  </si>
  <si>
    <t xml:space="preserve">YODEN, SHIGEO/P-9065-2014</t>
  </si>
  <si>
    <t xml:space="preserve">10.1175/1520-0469(1997)054&lt;2349:ZFVABO&gt;2.0.CO;2</t>
  </si>
  <si>
    <t xml:space="preserve">WOS:A1997XZ86400001</t>
  </si>
  <si>
    <t xml:space="preserve">NEIMAN, PJ; SHAPIRO, MA</t>
  </si>
  <si>
    <t xml:space="preserve">THE LIFE-CYCLE OF AN EXTRATROPICAL MARINE CYCLONE .1. FRONTAL-CYCLONE EVOLUTION AND THERMODYNAMIC AIR-SEA INTERACTION</t>
  </si>
  <si>
    <t xml:space="preserve">10.1175/1520-0493(1993)121&lt;2153:TLCOAE&gt;2.0.CO;2</t>
  </si>
  <si>
    <t xml:space="preserve">no (hindcast)</t>
  </si>
  <si>
    <t xml:space="preserve">WOS:A1993LP87700001</t>
  </si>
  <si>
    <t xml:space="preserve">Davis, CA; Bosart, LF</t>
  </si>
  <si>
    <t xml:space="preserve">Numerical simulations of the genesis of Hurricane Diana (1984). Part I: Control simulation</t>
  </si>
  <si>
    <t xml:space="preserve">10.1175/1520-0493(2001)129&lt;1859:NSOTGO&gt;2.0.CO;2</t>
  </si>
  <si>
    <t xml:space="preserve">WOS:000169996500005</t>
  </si>
  <si>
    <t xml:space="preserve">Davis, CA</t>
  </si>
  <si>
    <t xml:space="preserve">Davis, Christopher A.</t>
  </si>
  <si>
    <t xml:space="preserve">Simulations of Subtropical Cyclones in a Baroclinic Channel Model</t>
  </si>
  <si>
    <t xml:space="preserve">10.1175/2010JAS3411.1</t>
  </si>
  <si>
    <t xml:space="preserve">? (likely no)</t>
  </si>
  <si>
    <t xml:space="preserve">WOS:000282251400010</t>
  </si>
  <si>
    <t xml:space="preserve">Orlanski, I; Gross, B</t>
  </si>
  <si>
    <t xml:space="preserve">The life cycle of baroclinic eddies in a storm track environment</t>
  </si>
  <si>
    <t xml:space="preserve">10.1175/1520-0469(2000)057&lt;3498:TLCOBE&gt;2.0.CO;2</t>
  </si>
  <si>
    <t xml:space="preserve">WOS:000165298200003</t>
  </si>
  <si>
    <t xml:space="preserve">Terpstra, A; Spengler, T; Moore, RW</t>
  </si>
  <si>
    <t xml:space="preserve">Terpstra, Annick; Spengler, Thomas; Moore, Richard W.</t>
  </si>
  <si>
    <t xml:space="preserve">Idealised simulations of polar low development in an Arctic moist-baroclinic environment</t>
  </si>
  <si>
    <t xml:space="preserve">10.1002/qj.2507</t>
  </si>
  <si>
    <t xml:space="preserve">WOS:000360986200002</t>
  </si>
  <si>
    <t xml:space="preserve">Mak, Mankin</t>
  </si>
  <si>
    <t xml:space="preserve">Life cycle of fronts: intrinsic dynamics in a 3D semi-geostrophic model</t>
  </si>
  <si>
    <t xml:space="preserve">10.1002/qj.2290</t>
  </si>
  <si>
    <t xml:space="preserve">WOS:000344400200010</t>
  </si>
  <si>
    <t xml:space="preserve">Hadas, O; Kaspi, Y</t>
  </si>
  <si>
    <t xml:space="preserve">Hadas, Or; Kaspi, Yohai</t>
  </si>
  <si>
    <t xml:space="preserve">Suppression of Baroclinic Eddies by Strong Jets</t>
  </si>
  <si>
    <t xml:space="preserve">Kaspi, Yohai/0000-0003-4089-0020; Hadas, Or/0000-0001-9360-2999</t>
  </si>
  <si>
    <t xml:space="preserve">10.1175/JAS-D-20-0289.1</t>
  </si>
  <si>
    <t xml:space="preserve">yes, but the paper does not do BLC intial simulations but analysis of eddies in a GCM</t>
  </si>
  <si>
    <t xml:space="preserve">WOS:000685980700007</t>
  </si>
  <si>
    <t xml:space="preserve">LEE, S; HELD, IM</t>
  </si>
  <si>
    <t xml:space="preserve">BAROCLINIC WAVE-PACKETS IN MODELS AND OBSERVATIONS</t>
  </si>
  <si>
    <t xml:space="preserve">10.1175/1520-0469(1993)050&lt;1413:BWPIMA&gt;2.0.CO;2</t>
  </si>
  <si>
    <t xml:space="preserve">WOS:A1993LC40700005</t>
  </si>
  <si>
    <t xml:space="preserve">Zurita-Gotor, P; Blanco-Fuentes, J; Gerber, EP</t>
  </si>
  <si>
    <t xml:space="preserve">Zurita-Gotor, Pablo; Blanco-Fuentes, Javier; Gerber, Edwin P.</t>
  </si>
  <si>
    <t xml:space="preserve">The Impact of Baroclinic Eddy Feedback on the Persistence of Jet Variability in the Two-Layer Model</t>
  </si>
  <si>
    <t xml:space="preserve">Zurita-Gotor, Pablo/A-5045-2008</t>
  </si>
  <si>
    <t xml:space="preserve">Zurita-Gotor, Pablo/0000-0002-6873-7645; Gerber, Edwin/0000-0002-6010-6638</t>
  </si>
  <si>
    <t xml:space="preserve">10.1175/JAS-D-13-0102.1</t>
  </si>
  <si>
    <t xml:space="preserve">WOS:000328928400023</t>
  </si>
  <si>
    <t xml:space="preserve">Schemm, S; Riviere, G</t>
  </si>
  <si>
    <t xml:space="preserve">Schemm, Sebastian; Riviere, Gwendal</t>
  </si>
  <si>
    <t xml:space="preserve">On the Efficiency of Baroclinic Eddy Growth and How It Reduces the North Pacific Storm-Track Intensity in Midwinter</t>
  </si>
  <si>
    <t xml:space="preserve">Schemm, Sebastian/0000-0002-1601-5683</t>
  </si>
  <si>
    <t xml:space="preserve">10.1175/JCLI-D-19-0115.1</t>
  </si>
  <si>
    <t xml:space="preserve">WOS:000497769200001</t>
  </si>
  <si>
    <t xml:space="preserve">Tanaka, HL</t>
  </si>
  <si>
    <t xml:space="preserve">Numerical simulation of a life-cycle of atmospheric blocking and the analysis of potential vorticity using a simple barotropic model</t>
  </si>
  <si>
    <t xml:space="preserve">JOURNAL OF THE METEOROLOGICAL SOCIETY OF JAPAN</t>
  </si>
  <si>
    <t xml:space="preserve">0026-1165</t>
  </si>
  <si>
    <t xml:space="preserve">2186-9057</t>
  </si>
  <si>
    <t xml:space="preserve">10.2151/jmsj1965.76.6_983</t>
  </si>
  <si>
    <t xml:space="preserve">WOS:000078553400011</t>
  </si>
  <si>
    <t xml:space="preserve">Zurita-Gotor, P; Vallis, GK</t>
  </si>
  <si>
    <t xml:space="preserve">Zurita-Gotor, Pablo; Vallis, Geoffrey K.</t>
  </si>
  <si>
    <t xml:space="preserve">Equilibration of Baroclinic Turbulence in Primitive Equations and Quasigeostrophic Models</t>
  </si>
  <si>
    <t xml:space="preserve">Zurita-Gotor, Pablo/0000-0002-6873-7645</t>
  </si>
  <si>
    <t xml:space="preserve">10.1175/2008JAS2848.1</t>
  </si>
  <si>
    <t xml:space="preserve">WOS:000265639800003</t>
  </si>
  <si>
    <t xml:space="preserve">Boljka, L; Shepherd, TG; Blackburn, M</t>
  </si>
  <si>
    <t xml:space="preserve">Boljka, Lina; Shepherd, Theodore G.; Blackburn, Michael</t>
  </si>
  <si>
    <t xml:space="preserve">On the Coupling between Barotropic and Baroclinic Modes of Extratropical Atmospheric Variability</t>
  </si>
  <si>
    <t xml:space="preserve">Boljka, Lina/0000-0003-4197-9350</t>
  </si>
  <si>
    <t xml:space="preserve">10.1175/JAS-D-17-0370.1</t>
  </si>
  <si>
    <t xml:space="preserve">WOS:000434942300006</t>
  </si>
  <si>
    <t xml:space="preserve">Baggett, C; Lee, S</t>
  </si>
  <si>
    <t xml:space="preserve">Baggett, Cory; Lee, Sukyoung</t>
  </si>
  <si>
    <t xml:space="preserve">Ekman Pumping and the Energetics of the Southern Hemisphere Eddy Life Cycle</t>
  </si>
  <si>
    <t xml:space="preserve">10.1175/JAS-D-13-0283.1</t>
  </si>
  <si>
    <t xml:space="preserve">WOS:000339692000010</t>
  </si>
  <si>
    <t xml:space="preserve">Barry, L; Craig, GC; Thuburn, J</t>
  </si>
  <si>
    <t xml:space="preserve">A GCM investigation into the nature of baroclinic adjustment</t>
  </si>
  <si>
    <t xml:space="preserve">Thuburn, John/ABC-8834-2021; Craig, George C/D-2577-2015</t>
  </si>
  <si>
    <t xml:space="preserve">Craig, George C/0000-0002-7431-8164</t>
  </si>
  <si>
    <t xml:space="preserve">10.1175/1520-0469(2000)057&lt;1141:AGIITN&gt;2.0.CO;2</t>
  </si>
  <si>
    <t xml:space="preserve">yes, but the study is about spindown and not initial BLC simulations</t>
  </si>
  <si>
    <t xml:space="preserve">yes, but not in BLC context</t>
  </si>
  <si>
    <t xml:space="preserve">WOS:000086591900010</t>
  </si>
  <si>
    <t xml:space="preserve">Stone, EM; Randel, WJ; Stanford, JL; Read, WG; Waters, JW</t>
  </si>
  <si>
    <t xml:space="preserve">Baroclinic wave variations observed in MLS upper tropospheric water vapor</t>
  </si>
  <si>
    <t xml:space="preserve">Randel, William J/K-3267-2016; read, william/AAL-1895-2021</t>
  </si>
  <si>
    <t xml:space="preserve">Randel, William J/0000-0002-5999-7162; </t>
  </si>
  <si>
    <t xml:space="preserve">10.1029/96GL02576</t>
  </si>
  <si>
    <t xml:space="preserve">WOS:A1996VM61000026</t>
  </si>
  <si>
    <t xml:space="preserve">Song, YC; Nakamura, N</t>
  </si>
  <si>
    <t xml:space="preserve">Eady instability of isolated baroclinic jets with meridionally varying tropopause height</t>
  </si>
  <si>
    <t xml:space="preserve">10.1175/1520-0469(2000)057&lt;0046:EIOIBJ&gt;2.0.CO;2</t>
  </si>
  <si>
    <t xml:space="preserve">WOS:000084398800004</t>
  </si>
  <si>
    <t xml:space="preserve">CAI, M</t>
  </si>
  <si>
    <t xml:space="preserve">AN ANALYTIC STUDY OF THE BAROCLINIC ADJUSTMENT IN A QUASI-GEOSTROPHIC 2-LAYER CHANNEL MODEL</t>
  </si>
  <si>
    <t xml:space="preserve">10.1175/1520-0469(1992)049&lt;1594:AASOTB&gt;2.0.CO;2</t>
  </si>
  <si>
    <t xml:space="preserve">WOS:A1992JK16600004</t>
  </si>
  <si>
    <t xml:space="preserve">Watanabe, M</t>
  </si>
  <si>
    <t xml:space="preserve">Watanabe, Masahiro</t>
  </si>
  <si>
    <t xml:space="preserve">Self-limiting feedback between baroclinic waves and a NAO-like sheared zonal flow</t>
  </si>
  <si>
    <t xml:space="preserve">Watanabe, Masahiro/G-8228-2017</t>
  </si>
  <si>
    <t xml:space="preserve">APR 16</t>
  </si>
  <si>
    <t xml:space="preserve">L08803</t>
  </si>
  <si>
    <t xml:space="preserve">10.1029/2009GL037176</t>
  </si>
  <si>
    <t xml:space="preserve">WOS:000265327900004</t>
  </si>
  <si>
    <t xml:space="preserve">Zhang, G; Murakami, H; Cooke, WF; Wang, Z; Jia, LW; Lu, FY; Yang, XS; Delworth, TL; Wittenberg, AT; Harrison, MJ; Bushuk, M; McHugh, C; Johnson, NC; Kapnick, SB; Tseng, KC; Zhang, LP</t>
  </si>
  <si>
    <t xml:space="preserve">Zhang, Gan; Murakami, Hiroyuki; Cooke, William F.; Wang, Zhuo; Jia, Liwei; Lu, Feiyu; Yang, Xiaosong; Delworth, Thomas L.; Wittenberg, Andrew T.; Harrison, Matthew J.; Bushuk, Mitchell; McHugh, Colleen; Johnson, Nathaniel C.; Kapnick, Sarah B.; Tseng, Kai-Chih; Zhang, Liping</t>
  </si>
  <si>
    <t xml:space="preserve">Seasonal predictability of baroclinic wave activity</t>
  </si>
  <si>
    <t xml:space="preserve">NPJ CLIMATE AND ATMOSPHERIC SCIENCE</t>
  </si>
  <si>
    <t xml:space="preserve">Murakami, Hiroyuki/L-5745-2015; Jia, li/GPW-8015-2022; Wittenberg, Andrew T/G-9619-2013; Yang, Xiaosong/C-7260-2009; Kapnick, Sarah B/C-5209-2014; Zhang, Liping/L-6480-2015; Delworth, Thomas/C-5191-2014; Zhang, Gan/C-5932-2016</t>
  </si>
  <si>
    <t xml:space="preserve">Murakami, Hiroyuki/0000-0002-1816-3452; Wittenberg, Andrew T/0000-0003-1680-8963; Yang, Xiaosong/0000-0003-3154-605X; Kapnick, Sarah B/0000-0003-0979-3070; Zhang, Liping/0000-0003-1122-8927; Cooke, William/0000-0003-4550-3210; Tseng, Kai-Chih/0000-0002-4789-705X; Delworth, Thomas/0000-0003-4865-5391; Lu, Feiyu/0000-0001-6532-0740; Zhang, Gan/0000-0002-7323-3409</t>
  </si>
  <si>
    <t xml:space="preserve">2397-3722</t>
  </si>
  <si>
    <t xml:space="preserve">OCT 26</t>
  </si>
  <si>
    <t xml:space="preserve">10.1038/s41612-021-00209-3</t>
  </si>
  <si>
    <t xml:space="preserve">study does not do BLC</t>
  </si>
  <si>
    <t xml:space="preserve">not relevant</t>
  </si>
  <si>
    <t xml:space="preserve">WOS:000711417100001</t>
  </si>
  <si>
    <t xml:space="preserve">Pinheiro, HR; Hodges, KI; Gan, MA; Ferreira, SHS; Andrade, KM</t>
  </si>
  <si>
    <t xml:space="preserve">Pinheiro, Henri R.; Hodges, Kevin, I; Gan, Manoel A.; Ferreira, Sergio H. S.; Andrade, Kelen M.</t>
  </si>
  <si>
    <t xml:space="preserve">Contributions of downstream baroclinic development to strong Southern Hemisphere cut-off lows</t>
  </si>
  <si>
    <t xml:space="preserve">Gan, Manoel Alonso/ABH-6921-2020; Gan, Manoel Alonso/O-6634-2018; Pinheiro, Henri/D-6897-2019</t>
  </si>
  <si>
    <t xml:space="preserve">Gan, Manoel Alonso/0000-0003-1322-1374; Gan, Manoel Alonso/0000-0003-1322-1374; Pinheiro, Henri/0000-0003-4363-3206; Andrade, Kelen/0000-0001-5350-581X</t>
  </si>
  <si>
    <t xml:space="preserve">10.1002/qj.4201</t>
  </si>
  <si>
    <t xml:space="preserve">WOS:000716189700001</t>
  </si>
  <si>
    <t xml:space="preserve">Novak, L; Ambaum, MHP; Harvey, BJ</t>
  </si>
  <si>
    <t xml:space="preserve">Novak, Lenka; Ambaum, Maarten H. P.; Harvey, Ben J.</t>
  </si>
  <si>
    <t xml:space="preserve">Baroclinic Adjustment and Dissipative Control of Storm Tracks</t>
  </si>
  <si>
    <t xml:space="preserve">Harvey, Benjamin/HQZ-4821-2023; Ambaum, Maarten H P/E-1387-2011</t>
  </si>
  <si>
    <t xml:space="preserve">Harvey, Benjamin/0000-0002-6510-8181; Ambaum, Maarten H P/0000-0002-6824-8083</t>
  </si>
  <si>
    <t xml:space="preserve">10.1175/JAS-D-17-0210.1</t>
  </si>
  <si>
    <t xml:space="preserve">WOS:000441382400001</t>
  </si>
  <si>
    <t xml:space="preserve">Huo, ZH; Zhang, DL; Gyakum, J</t>
  </si>
  <si>
    <t xml:space="preserve">The life cycle of the intense IOP-14 storm during CASP II .1. Analysis and simulations</t>
  </si>
  <si>
    <t xml:space="preserve">ATMOSPHERE-OCEAN</t>
  </si>
  <si>
    <t xml:space="preserve">0705-5900</t>
  </si>
  <si>
    <t xml:space="preserve">10.1080/07055900.1996.9649557</t>
  </si>
  <si>
    <t xml:space="preserve">yes, but cyclone hindcast, not BLC</t>
  </si>
  <si>
    <t xml:space="preserve">WOS:A1996VC18500004</t>
  </si>
  <si>
    <t xml:space="preserve">Frisius, T; Lunkeit, F; Fraedrich, K; James, IN</t>
  </si>
  <si>
    <t xml:space="preserve">Storm-track organization and variability in a simplified atmospheric global circulation model</t>
  </si>
  <si>
    <t xml:space="preserve">10.1256/smsqj.54801</t>
  </si>
  <si>
    <t xml:space="preserve">WOS:000074073200001</t>
  </si>
  <si>
    <t xml:space="preserve">Esler, JG</t>
  </si>
  <si>
    <t xml:space="preserve">Esler, J. G.</t>
  </si>
  <si>
    <t xml:space="preserve">Robust and leaky transport barriers in unstable baroclinic flows</t>
  </si>
  <si>
    <t xml:space="preserve">PHYSICS OF FLUIDS</t>
  </si>
  <si>
    <t xml:space="preserve">Esler, James/I-8960-2012</t>
  </si>
  <si>
    <t xml:space="preserve">1070-6631</t>
  </si>
  <si>
    <t xml:space="preserve">2329-7778</t>
  </si>
  <si>
    <t xml:space="preserve">10.1063/1.3013631</t>
  </si>
  <si>
    <t xml:space="preserve">WOS:000261213300025</t>
  </si>
  <si>
    <t xml:space="preserve">Nakayama, M; Nakamura, H; Ogawa, F</t>
  </si>
  <si>
    <t xml:space="preserve">Nakayama, Morio; Nakamura, Hisashi; Ogawa, Fumiaki</t>
  </si>
  <si>
    <t xml:space="preserve">Impacts of a Midlatitude Oceanic Frontal Zone for the Baroclinic Annular Mode in the Southern Hemisphere</t>
  </si>
  <si>
    <t xml:space="preserve">10.1175/JCLI-D-20-0359.1</t>
  </si>
  <si>
    <t xml:space="preserve">likely yes</t>
  </si>
  <si>
    <t xml:space="preserve">WOS:000752626900004</t>
  </si>
  <si>
    <t xml:space="preserve">Wandishin, MS; Nielsen-Gammon, JW; Keyser, D</t>
  </si>
  <si>
    <t xml:space="preserve">A potential vorticity diagnostic approach to upper-level frontogenesis within a developing baroclinic wave</t>
  </si>
  <si>
    <t xml:space="preserve">Nielsen-Gammon, John W/G-9771-2012</t>
  </si>
  <si>
    <t xml:space="preserve">Nielsen-Gammon, John W/0000-0001-5336-2409</t>
  </si>
  <si>
    <t xml:space="preserve">10.1175/1520-0469(2001)058&lt;3918:APVDAT&gt;2.0.CO;2</t>
  </si>
  <si>
    <t xml:space="preserve">WOS:000165989200002</t>
  </si>
  <si>
    <t xml:space="preserve">Tracking gravity waves in moist baroclinic jet-front systems</t>
  </si>
  <si>
    <t xml:space="preserve">Wei, Junhong/AAP-3478-2020; Zhang, Fuqing/E-6522-2010; Wei, JunHong/GRS-6681-2022</t>
  </si>
  <si>
    <t xml:space="preserve">Wei, Junhong/0000-0002-6092-5684; Zhang, Fuqing/0000-0003-4860-9985; </t>
  </si>
  <si>
    <t xml:space="preserve">10.1002/2014MS000395</t>
  </si>
  <si>
    <t xml:space="preserve">WOS:000353963600005</t>
  </si>
  <si>
    <t xml:space="preserve">Robinson, WA</t>
  </si>
  <si>
    <t xml:space="preserve">A baroclinic mechanism for the eddy feedback on the zonal index</t>
  </si>
  <si>
    <t xml:space="preserve">Robinson, Walter A/I-3782-2012</t>
  </si>
  <si>
    <t xml:space="preserve">Robinson, Walter A/0000-0002-6669-7408</t>
  </si>
  <si>
    <t xml:space="preserve">10.1175/1520-0469(2000)057&lt;0415:ABMFTE&gt;2.0.CO;2</t>
  </si>
  <si>
    <t xml:space="preserve">WOS:000086314300004</t>
  </si>
  <si>
    <t xml:space="preserve">Fore, I; Kristjansson, JE; Kolstad, EW; Bracegirdle, TJ; Saetra, O; Rosting, B</t>
  </si>
  <si>
    <t xml:space="preserve">Fore, Ivan; Kristjansson, Jon Egill; Kolstad, Erik W.; Bracegirdle, Thomas J.; Saetra, Oyvind; Rosting, Bjorn</t>
  </si>
  <si>
    <t xml:space="preserve">A 'hurricane-like' polar low fuelled by sensible heat flux: high-resolution numerical simulations</t>
  </si>
  <si>
    <t xml:space="preserve">Bracegirdle, Tom/AAD-6060-2020; Kolstad, Erik/A-2311-2015; Kolstad, Erik Olsøybakk/GYJ-6310-2022</t>
  </si>
  <si>
    <t xml:space="preserve">Kolstad, Erik/0000-0001-5394-9541; Bracegirdle, Thomas/0000-0002-8868-4739</t>
  </si>
  <si>
    <t xml:space="preserve">10.1002/qj.1876</t>
  </si>
  <si>
    <t xml:space="preserve">WOS:000306859800014</t>
  </si>
  <si>
    <t xml:space="preserve">Zurita-Gotor, P; Lindzen, RS</t>
  </si>
  <si>
    <t xml:space="preserve">Baroclinic equilibration and the maintenance of the momentum balance. Part II: 3D results</t>
  </si>
  <si>
    <t xml:space="preserve">10.1175/1520-0469(2004)061&lt;1483:BEATMO&gt;2.0.CO;2</t>
  </si>
  <si>
    <t xml:space="preserve">WOS:000222458500002</t>
  </si>
  <si>
    <t xml:space="preserve">West, GL; Steenburgh, WJ</t>
  </si>
  <si>
    <t xml:space="preserve">West, Gregory L.; Steenburgh, W. James</t>
  </si>
  <si>
    <t xml:space="preserve">Life Cycle and Mesoscale Frontal Structure of an Intermountain Cyclone</t>
  </si>
  <si>
    <t xml:space="preserve">10.1175/2010MWR3274.1</t>
  </si>
  <si>
    <t xml:space="preserve">WOS:000280830200003</t>
  </si>
  <si>
    <t xml:space="preserve">ORLANSKI, I; KATZFEY, J</t>
  </si>
  <si>
    <t xml:space="preserve">THE LIFE-CYCLE OF A CYCLONE WAVE IN THE SOUTHERN-HEMISPHERE .1. EDDY ENERGY BUDGET</t>
  </si>
  <si>
    <t xml:space="preserve">Katzfey, Jack J/K-1231-2012; Katzfey, Jack/AAQ-9845-2020</t>
  </si>
  <si>
    <t xml:space="preserve">Katzfey, Jack J/0000-0002-0604-8860; </t>
  </si>
  <si>
    <t xml:space="preserve">10.1175/1520-0469(1991)048&lt;1972:TLCOAC&gt;2.0.CO;2</t>
  </si>
  <si>
    <t xml:space="preserve">WOS:A1991GL94200005</t>
  </si>
  <si>
    <t xml:space="preserve">McTaggart-Cowan, R; Atallah, EH; Gyakum, JR; Bosart, LF</t>
  </si>
  <si>
    <t xml:space="preserve">McTaggart-Cowan, Ron; Atallah, Eyad H.; Gyakum, John R.; Bosart, Lance F.</t>
  </si>
  <si>
    <t xml:space="preserve">Hurricane Juan (2003). Part I: A diagnostic and compositing life cycle study</t>
  </si>
  <si>
    <t xml:space="preserve">10.1175/MWR3142.1</t>
  </si>
  <si>
    <t xml:space="preserve">WOS:000239151600001</t>
  </si>
  <si>
    <t xml:space="preserve">Tanaka, HL; Kimura, K; Yasunari, T</t>
  </si>
  <si>
    <t xml:space="preserve">Time spectral analysis for the natural variability of the barotropic model atmosphere with annual cycle forcing</t>
  </si>
  <si>
    <t xml:space="preserve">10.2151/jmsj1965.74.6_909</t>
  </si>
  <si>
    <t xml:space="preserve">WOS:A1996WK27500011</t>
  </si>
  <si>
    <t xml:space="preserve">Baggett, C; Lee, S; Feldstein, S</t>
  </si>
  <si>
    <t xml:space="preserve">Baggett, Cory; Lee, Sukyoung; Feldstein, Steven</t>
  </si>
  <si>
    <t xml:space="preserve">An Investigation of the Presence of Atmospheric Rivers over the North Pacific during Planetary-Scale Wave Life Cycles and Their Role in Arctic Warming</t>
  </si>
  <si>
    <t xml:space="preserve">10.1175/JAS-D-16-0033.1</t>
  </si>
  <si>
    <t xml:space="preserve">WOS:000386007800006</t>
  </si>
  <si>
    <t xml:space="preserve">Nie, Y; Zhang, Y; Chen, G; Yang, XQ</t>
  </si>
  <si>
    <t xml:space="preserve">Nie, Yu; Zhang, Yang; Chen, Gang; Yang, Xiu-Qun</t>
  </si>
  <si>
    <t xml:space="preserve">Delineating the Barotropic and Baroclinic Mechanisms in the Midlatitude Eddy-Driven Jet Response to Lower-Tropospheric Thermal Forcing</t>
  </si>
  <si>
    <t xml:space="preserve">Yang, Michael/G-9716-2013; Zhang, Yang/ABG-4162-2021; Zhang, Yang/GXF-2390-2022</t>
  </si>
  <si>
    <t xml:space="preserve">Yang, Michael/0000-0003-3716-9152; Zhang, Yang/0000-0003-4102-2671; Nie, Yu/0000-0001-7019-0442</t>
  </si>
  <si>
    <t xml:space="preserve">10.1175/JAS-D-15-0090.1</t>
  </si>
  <si>
    <t xml:space="preserve">WOS:000367398700005</t>
  </si>
  <si>
    <t xml:space="preserve">Esler, JG; Haynes, PH</t>
  </si>
  <si>
    <t xml:space="preserve">Baroclinic wave breaking and the internal variability of the tropospheric circulation</t>
  </si>
  <si>
    <t xml:space="preserve">DEC 1</t>
  </si>
  <si>
    <t xml:space="preserve">10.1175/1520-0469(1999)056&lt;4014:BWBATI&gt;2.0.CO;2</t>
  </si>
  <si>
    <t xml:space="preserve">WOS:000083889000005</t>
  </si>
  <si>
    <t xml:space="preserve">Tanaka, HL; Watarai, Y</t>
  </si>
  <si>
    <t xml:space="preserve">Breaking Rossby waves in the barotropic atmosphere with parameterized baroclinic instability</t>
  </si>
  <si>
    <t xml:space="preserve">10.1034/j.1600-0870.1999.00002.x</t>
  </si>
  <si>
    <t xml:space="preserve">WOS:000083609700002</t>
  </si>
  <si>
    <t xml:space="preserve">Novak, L; Ambaum, MHP; Tailleux, R</t>
  </si>
  <si>
    <t xml:space="preserve">Novak, L.; Ambaum, M. H. P.; Tailleux, R.</t>
  </si>
  <si>
    <t xml:space="preserve">Marginal stability and predator-prey behaviour within storm tracks</t>
  </si>
  <si>
    <t xml:space="preserve">Tailleux, Remi/E-9710-2019; Ambaum, Maarten H P/E-1387-2011</t>
  </si>
  <si>
    <t xml:space="preserve">Tailleux, Remi/0000-0001-8998-9107; Ambaum, Maarten H P/0000-0002-6824-8083</t>
  </si>
  <si>
    <t xml:space="preserve">10.1002/qj.3014</t>
  </si>
  <si>
    <t xml:space="preserve">WOS:000402539500017</t>
  </si>
  <si>
    <t xml:space="preserve">Watarai, Y; Tanaka, HL</t>
  </si>
  <si>
    <t xml:space="preserve">Characteristics of barotropic-baroclinic interactions during the formation of blocking events in the Pacific region</t>
  </si>
  <si>
    <t xml:space="preserve">10.2151/jmsj.80.387</t>
  </si>
  <si>
    <t xml:space="preserve">WOS:000177345900004</t>
  </si>
  <si>
    <t xml:space="preserve">Kolstad, EW; Bracegirdle, TJ</t>
  </si>
  <si>
    <t xml:space="preserve">Kolstad, E. W.; Bracegirdle, T. J.</t>
  </si>
  <si>
    <t xml:space="preserve">Sensitivity of an apparently hurricane-like polar low to sea-surface temperature</t>
  </si>
  <si>
    <t xml:space="preserve">10.1002/qj.2980</t>
  </si>
  <si>
    <t xml:space="preserve">WOS:000396560600030</t>
  </si>
  <si>
    <t xml:space="preserve">Franzke, C; Fraedrich, K; Lunkeit, F</t>
  </si>
  <si>
    <t xml:space="preserve">Teleconnections and low-frequency variability in idealized experiments with two storm tracks</t>
  </si>
  <si>
    <t xml:space="preserve">Franzke, Christian L E/A-6191-2012</t>
  </si>
  <si>
    <t xml:space="preserve">Franzke, Christian L E/0000-0003-4111-1228; Lunkeit, Frank/0000-0002-7854-8282</t>
  </si>
  <si>
    <t xml:space="preserve">10.1002/qj.49712757411</t>
  </si>
  <si>
    <t xml:space="preserve">WOS:000169375900010</t>
  </si>
  <si>
    <t xml:space="preserve">Descamps, L; Ricard, D; Joly, A; Arbogast, P</t>
  </si>
  <si>
    <t xml:space="preserve">Descamps, L.; Ricard, D.; Joly, A.; Arbogast, P.</t>
  </si>
  <si>
    <t xml:space="preserve">Is a real cyclogenesis case explained by generalized linear baroclinic instability?</t>
  </si>
  <si>
    <t xml:space="preserve">10.1175/2007JAS2292.1</t>
  </si>
  <si>
    <t xml:space="preserve">WOS:000251896400007</t>
  </si>
  <si>
    <t xml:space="preserve">Haines, K; Holland, AJ</t>
  </si>
  <si>
    <t xml:space="preserve">Vacillation cycles and blocking in a channel</t>
  </si>
  <si>
    <t xml:space="preserve">Haines, Keith/0000-0003-2768-2374</t>
  </si>
  <si>
    <t xml:space="preserve">10.1002/qj.49712454711</t>
  </si>
  <si>
    <t xml:space="preserve">WOS:000073367200010</t>
  </si>
  <si>
    <t xml:space="preserve">Flaounas, E; Raveh-Rubin, S; Wernli, H; Drobinski, P; Bastin, S</t>
  </si>
  <si>
    <t xml:space="preserve">Flaounas, Emmanouil; Raveh-Rubin, Shira; Wernli, Heini; Drobinski, Philippe; Bastin, Sophie</t>
  </si>
  <si>
    <t xml:space="preserve">The dynamical structure of intense Mediterranean cyclones</t>
  </si>
  <si>
    <t xml:space="preserve">Wernli, Heini/F-1099-2016; Raveh-Rubin, Shira/AAP-5461-2020</t>
  </si>
  <si>
    <t xml:space="preserve">Wernli, Heini/0000-0001-9674-4837; Raveh-Rubin, Shira/0000-0001-6244-8693; Flaounas, Emmanouil/0000-0001-9769-7817</t>
  </si>
  <si>
    <t xml:space="preserve">9-10</t>
  </si>
  <si>
    <t xml:space="preserve">10.1007/s00382-014-2330-2</t>
  </si>
  <si>
    <t xml:space="preserve">WOS:000351459800005</t>
  </si>
  <si>
    <t xml:space="preserve">Evans, JL; Hart, RE</t>
  </si>
  <si>
    <t xml:space="preserve">Objective indicators of the life cycle evolution of extratropical transition for Atlantic tropical cyclones</t>
  </si>
  <si>
    <t xml:space="preserve">Evans, Jenni/0000-0003-3425-0932</t>
  </si>
  <si>
    <t xml:space="preserve">10.1175/1520-0493(2003)131&lt;0909:OIOTLC&gt;2.0.CO;2</t>
  </si>
  <si>
    <t xml:space="preserve">WOS:000182172000010</t>
  </si>
  <si>
    <t xml:space="preserve">Caballero, R; Sutera, A</t>
  </si>
  <si>
    <t xml:space="preserve">Equilibration of a simple baroclinic flow in a beta channel and on the sphere</t>
  </si>
  <si>
    <t xml:space="preserve">/E-4637-2010</t>
  </si>
  <si>
    <t xml:space="preserve">/0000-0002-5507-9209</t>
  </si>
  <si>
    <t xml:space="preserve">10.1175/1520-0469(2000)057&lt;3296:EOASBF&gt;2.0.CO;2</t>
  </si>
  <si>
    <t xml:space="preserve">WOS:000089782600008</t>
  </si>
  <si>
    <t xml:space="preserve">Hewson, TD; Titley, HA</t>
  </si>
  <si>
    <t xml:space="preserve">Hewson, Tim D.; Titley, Helen A.</t>
  </si>
  <si>
    <t xml:space="preserve">Objective identification, typing and tracking of the complete life-cycles of cyclonic features at high spatial resolution</t>
  </si>
  <si>
    <t xml:space="preserve">METEOROLOGICAL APPLICATIONS</t>
  </si>
  <si>
    <t xml:space="preserve">Titley, Helen/HSF-6956-2023</t>
  </si>
  <si>
    <t xml:space="preserve">Titley, Helen/0000-0003-1654-9826; Hewson, Timothy/0000-0002-3266-8828</t>
  </si>
  <si>
    <t xml:space="preserve">1350-4827</t>
  </si>
  <si>
    <t xml:space="preserve">1469-8080</t>
  </si>
  <si>
    <t xml:space="preserve">10.1002/met.204</t>
  </si>
  <si>
    <t xml:space="preserve">WOS:000281723700010</t>
  </si>
  <si>
    <t xml:space="preserve">Burrows, DA; Chen, G; Sun, LT</t>
  </si>
  <si>
    <t xml:space="preserve">Burrows, D. Alex; Chen, Gang; Sun, Lantao</t>
  </si>
  <si>
    <t xml:space="preserve">Barotropic and Baroclinic Eddy Feedbacks in the Midlatitude Jet Variability and Responses to Climate Change-Like Thermal Forcings</t>
  </si>
  <si>
    <t xml:space="preserve">Sun, Lantao/D-9948-2015</t>
  </si>
  <si>
    <t xml:space="preserve">Sun, Lantao/0000-0001-8578-9175</t>
  </si>
  <si>
    <t xml:space="preserve">10.1175/JAS-D-16-0047.1</t>
  </si>
  <si>
    <t xml:space="preserve">WOS:000392419300007</t>
  </si>
  <si>
    <t xml:space="preserve">da Rocha, RP; Caetano, E</t>
  </si>
  <si>
    <t xml:space="preserve">da Rocha, R. P.; Caetano, E.</t>
  </si>
  <si>
    <t xml:space="preserve">The role of convective parameterization in the simulation of a cyclone over the South Atlantic</t>
  </si>
  <si>
    <t xml:space="preserve">ATMOSFERA</t>
  </si>
  <si>
    <t xml:space="preserve">da Rocha, Rosmeri P/L-6772-2018</t>
  </si>
  <si>
    <t xml:space="preserve">da Rocha, Rosmeri P/0000-0003-3378-393X</t>
  </si>
  <si>
    <t xml:space="preserve">0187-6236</t>
  </si>
  <si>
    <t xml:space="preserve">WOS:000281776000001</t>
  </si>
  <si>
    <t xml:space="preserve">Narasimha, R</t>
  </si>
  <si>
    <t xml:space="preserve">Narasimha, Roddam</t>
  </si>
  <si>
    <t xml:space="preserve">Cumulus clouds and convective boundary layers: a tropical perspective on two turbulent shear flows</t>
  </si>
  <si>
    <t xml:space="preserve">JOURNAL OF TURBULENCE</t>
  </si>
  <si>
    <t xml:space="preserve">1468-5248</t>
  </si>
  <si>
    <t xml:space="preserve">N47</t>
  </si>
  <si>
    <t xml:space="preserve">10.1080/14685248.2012.718782</t>
  </si>
  <si>
    <t xml:space="preserve">WOS:000309587600001</t>
  </si>
  <si>
    <t xml:space="preserve">Kravtsov, S; Gulev, SK</t>
  </si>
  <si>
    <t xml:space="preserve">Kravtsov, Sergey; Gulev, Sergey K.</t>
  </si>
  <si>
    <t xml:space="preserve">Kinematics of Eddy-Mean Flow Interaction in an Idealized Atmospheric Model</t>
  </si>
  <si>
    <t xml:space="preserve">Kravtsov, Sergey/ABA-2061-2020; Gulev, Sergey/A-4994-2014</t>
  </si>
  <si>
    <t xml:space="preserve">Kravtsov, Sergey/0000-0003-3653-9596</t>
  </si>
  <si>
    <t xml:space="preserve">10.1175/JAS-D-12-0309.1</t>
  </si>
  <si>
    <t xml:space="preserve">WOS:000322721100015</t>
  </si>
  <si>
    <t xml:space="preserve">Boettcher, M; Wernli, H</t>
  </si>
  <si>
    <t xml:space="preserve">Boettcher, Maxi; Wernli, Heini</t>
  </si>
  <si>
    <t xml:space="preserve">Life Cycle Study of a Diabatic Rossby Wave as a Precursor to Rapid Cyclogenesis in the North Atlantic-Dynamics and Forecast Performance</t>
  </si>
  <si>
    <t xml:space="preserve">Wernli, Heini/0000-0001-9674-4837</t>
  </si>
  <si>
    <t xml:space="preserve">10.1175/2011MWR3504.1</t>
  </si>
  <si>
    <t xml:space="preserve">WOS:000291342300012</t>
  </si>
  <si>
    <t xml:space="preserve">de Pondeca, MSFV; Barcilon, A</t>
  </si>
  <si>
    <t xml:space="preserve">The role of wave breaking, linear instability, and PV transports in model block onset</t>
  </si>
  <si>
    <t xml:space="preserve">10.1175/1520-0469(1998)055&lt;2852:TROWBL&gt;2.0.CO;2</t>
  </si>
  <si>
    <t xml:space="preserve">WOS:000075669100009</t>
  </si>
  <si>
    <t xml:space="preserve">Cohen, RA; Kreitzberg, CW</t>
  </si>
  <si>
    <t xml:space="preserve">Airstream boundaries in numerical weather simulations</t>
  </si>
  <si>
    <t xml:space="preserve">10.1175/1520-0493(1997)125&lt;0168:ABINWS&gt;2.0.CO;2</t>
  </si>
  <si>
    <t xml:space="preserve">WOS:A1997WB96400009</t>
  </si>
  <si>
    <t xml:space="preserve">Weickmann, K; Berry, E</t>
  </si>
  <si>
    <t xml:space="preserve">Weickmann, Klaus; Berry, Edward</t>
  </si>
  <si>
    <t xml:space="preserve">A synoptic-dynamic model of subseasonal atmospheric variability</t>
  </si>
  <si>
    <t xml:space="preserve">10.1175/MWR3293.1</t>
  </si>
  <si>
    <t xml:space="preserve">WOS:000244102400013</t>
  </si>
  <si>
    <t xml:space="preserve">Lachmy, O; Harnik, N</t>
  </si>
  <si>
    <t xml:space="preserve">Lachmy, Orli; Harnik, Nili</t>
  </si>
  <si>
    <t xml:space="preserve">A Wave Amplitude Transition in a Quasi-Linear Model with Radiative Forcing and Surface Drag</t>
  </si>
  <si>
    <t xml:space="preserve">Lachmy, Orli/0000-0002-3125-8085</t>
  </si>
  <si>
    <t xml:space="preserve">10.1175/2009JAS3157.1</t>
  </si>
  <si>
    <t xml:space="preserve">WOS:000271689700015</t>
  </si>
  <si>
    <t xml:space="preserve">Methven, J; Heifetz, E; Hoskins, BJ; Bishop, CH</t>
  </si>
  <si>
    <t xml:space="preserve">The counter-propagating Rossby-wave perspective on baroclinic instability. Part III: Primitive-equation disturbances on the sphere</t>
  </si>
  <si>
    <t xml:space="preserve">10.1256/qj.04.22</t>
  </si>
  <si>
    <t xml:space="preserve">WOS:000230262500005</t>
  </si>
  <si>
    <t xml:space="preserve">Heo, KY; Ha, KJ; Ha, T</t>
  </si>
  <si>
    <t xml:space="preserve">Heo, Ki-Young; Ha, Kyung-Ja; Ha, Taemin</t>
  </si>
  <si>
    <t xml:space="preserve">Explosive Cyclogenesis around the Korean Peninsula in May 2016 from a Potential Vorticity Perspective: Case Study and Numerical Simulations</t>
  </si>
  <si>
    <t xml:space="preserve">ATMOSPHERE</t>
  </si>
  <si>
    <t xml:space="preserve">Ha, Kyung-Ja/D-7584-2018</t>
  </si>
  <si>
    <t xml:space="preserve">Ha, Kyung-Ja/0000-0003-1753-9304; Ha, Taemin/0000-0002-5613-5030</t>
  </si>
  <si>
    <t xml:space="preserve">2073-4433</t>
  </si>
  <si>
    <t xml:space="preserve">10.3390/atmos10060322</t>
  </si>
  <si>
    <t xml:space="preserve">WOS:000473749900031</t>
  </si>
  <si>
    <t xml:space="preserve">Pritchard, MS; Moncrieff, MW; Somerville, RCJ</t>
  </si>
  <si>
    <t xml:space="preserve">Pritchard, Michael S.; Moncrieff, Mitchell W.; Somerville, Richard C. J.</t>
  </si>
  <si>
    <t xml:space="preserve">Orogenic Propagating Precipitation Systems over the United States in a Global Climate Model with Embedded Explicit Convection</t>
  </si>
  <si>
    <t xml:space="preserve">10.1175/2011JAS3699.1</t>
  </si>
  <si>
    <t xml:space="preserve">WOS:000293622300016</t>
  </si>
  <si>
    <t xml:space="preserve">Agusti-Panareda, A; Gray, SL; Craig, GC; Thorncroft, C</t>
  </si>
  <si>
    <t xml:space="preserve">The extratropical transition of tropical cyclone Lili (1996) and its crucial contribution to a moderate extratropical development</t>
  </si>
  <si>
    <t xml:space="preserve">Craig, George C/D-2577-2015; Gray, Suzanne L/J-6485-2016</t>
  </si>
  <si>
    <t xml:space="preserve">Craig, George C/0000-0002-7431-8164; Gray, Suzanne L/0000-0001-8658-362X</t>
  </si>
  <si>
    <t xml:space="preserve">10.1175/MWR2935.1</t>
  </si>
  <si>
    <t xml:space="preserve">WOS:000230028000009</t>
  </si>
  <si>
    <t xml:space="preserve">Yamazaki, A; Itoh, H</t>
  </si>
  <si>
    <t xml:space="preserve">Yamazaki, Akira; Itoh, Hisanori</t>
  </si>
  <si>
    <t xml:space="preserve">Vortex-Vortex Interactions for the Maintenance of Blocking. Part II: Numerical Experiments</t>
  </si>
  <si>
    <t xml:space="preserve">10.1175/JAS-D-12-0132.1</t>
  </si>
  <si>
    <t xml:space="preserve">WOS:000315811300002</t>
  </si>
  <si>
    <t xml:space="preserve">Sparrow, S; Blackburn, M; Haigh, JD</t>
  </si>
  <si>
    <t xml:space="preserve">Sparrow, Sarah; Blackburn, Michael; Haigh, Joanna D.</t>
  </si>
  <si>
    <t xml:space="preserve">Annular Variability and Eddy-Zonal Flow Interactions in a Simplified Atmospheric GCM. Part I: Characterization of High- and Low-Frequency Behavior</t>
  </si>
  <si>
    <t xml:space="preserve">Haigh, Joanna D/F-6847-2014; Sparrow, Sarah N/D-7905-2016</t>
  </si>
  <si>
    <t xml:space="preserve">Haigh, Joanna D/0000-0001-5504-4754; Sparrow, Sarah N/0000-0002-1802-6909</t>
  </si>
  <si>
    <t xml:space="preserve">10.1175/2009JAS2953.1</t>
  </si>
  <si>
    <t xml:space="preserve">WOS:000270741700007</t>
  </si>
  <si>
    <t xml:space="preserve">Cammas, JP; Pouponneau, B; Desroziers, G; Santurette, P; Joly, A; Arbogast, P; Mallet, I; Caniaux, G; Mascart, P</t>
  </si>
  <si>
    <t xml:space="preserve">FASTEX IOP17 cyclone: Introductory synoptic study with field data</t>
  </si>
  <si>
    <t xml:space="preserve">WOS:000085389600013</t>
  </si>
  <si>
    <t xml:space="preserve">ZHANG, DL; HARVEY, R</t>
  </si>
  <si>
    <t xml:space="preserve">ENHANCEMENT OF EXTRATROPICAL CYCLOGENESIS BY A MESOSCALE CONVECTIVE SYSTEM</t>
  </si>
  <si>
    <t xml:space="preserve">10.1175/1520-0469(1995)052&lt;1107:EOECBA&gt;2.0.CO;2</t>
  </si>
  <si>
    <t xml:space="preserve">WOS:A1995QV95500007</t>
  </si>
  <si>
    <t xml:space="preserve">STEWART, DA</t>
  </si>
  <si>
    <t xml:space="preserve">PERSISTENT ANOMALY FORCING IN A 2-LEVEL GLOBAL CIRCULATION MODEL</t>
  </si>
  <si>
    <t xml:space="preserve">10.1175/1520-0469(1993)050&lt;2710:PAFIAT&gt;2.0.CO;2</t>
  </si>
  <si>
    <t xml:space="preserve">WOS:A1993LV18300008</t>
  </si>
  <si>
    <t xml:space="preserve">Berry, GJ; Thorncroft, CD</t>
  </si>
  <si>
    <t xml:space="preserve">Berry, Gareth J.; Thorncroft, Chris D.</t>
  </si>
  <si>
    <t xml:space="preserve">African Easterly Wave Dynamics in a Mesoscale Numerical Model: The Upscale Role of Convection</t>
  </si>
  <si>
    <t xml:space="preserve">10.1175/JAS-D-11-099.1</t>
  </si>
  <si>
    <t xml:space="preserve">WOS:000302206800007</t>
  </si>
  <si>
    <t xml:space="preserve">Chemke, R</t>
  </si>
  <si>
    <t xml:space="preserve">Chemke, R.</t>
  </si>
  <si>
    <t xml:space="preserve">Atmospheric energy transfer response to global warming</t>
  </si>
  <si>
    <t xml:space="preserve">10.1002/qj.3086</t>
  </si>
  <si>
    <t xml:space="preserve">WOS:000414549800020</t>
  </si>
  <si>
    <t xml:space="preserve">Davis, CA; Grell, ED; Shapiro, MA</t>
  </si>
  <si>
    <t xml:space="preserve">The balanced dynamical nature of a rapidly intensifying oceanic cyclone</t>
  </si>
  <si>
    <t xml:space="preserve">10.1175/1520-0493(1996)124&lt;0003:TBDNOA&gt;2.0.CO;2</t>
  </si>
  <si>
    <t xml:space="preserve">WOS:A1996TQ58800001</t>
  </si>
  <si>
    <t xml:space="preserve">Lee, SY; Feldstein, S</t>
  </si>
  <si>
    <t xml:space="preserve">Mechanism of zonal index evolution in a two-layer model</t>
  </si>
  <si>
    <t xml:space="preserve">10.1175/1520-0469(1996)053&lt;2232:MOZIEI&gt;2.0.CO;2</t>
  </si>
  <si>
    <t xml:space="preserve">WOS:A1996VD21700007</t>
  </si>
  <si>
    <t xml:space="preserve">Zurita-Gotor, P; Chang, EKM</t>
  </si>
  <si>
    <t xml:space="preserve">The impact of zonal propagation and seeding on the eddy-mean flow equilibrium of a zonally varying two-layer model</t>
  </si>
  <si>
    <t xml:space="preserve">10.1175/JAS3473.1</t>
  </si>
  <si>
    <t xml:space="preserve">WOS:000230962800014</t>
  </si>
  <si>
    <t xml:space="preserve">A NUMERICAL-SIMULATION OF AMPLIFICATION OF LOW-FREQUENCY PLANETARY-WAVES AND BLOCKING FORMATIONS BY THE UPSCALE ENERGY CASCADE</t>
  </si>
  <si>
    <t xml:space="preserve">10.1175/1520-0493(1991)119&lt;2919:ANSOAO&gt;2.0.CO;2</t>
  </si>
  <si>
    <t xml:space="preserve">WOS:A1991GY09000011</t>
  </si>
  <si>
    <t xml:space="preserve">Conzemius, RJ; Moore, RW; Montgomery, MT; Davis, CA</t>
  </si>
  <si>
    <t xml:space="preserve">Conzemius, Robert J.; Moore, Richard W.; Montgomery, Michael T.; Davis, Christopher A.</t>
  </si>
  <si>
    <t xml:space="preserve">Mesoscale convective vortex formation in a weakly sheared moist neutral environment</t>
  </si>
  <si>
    <t xml:space="preserve">10.1175/JAS3898.1</t>
  </si>
  <si>
    <t xml:space="preserve">WOS:000246620800003</t>
  </si>
  <si>
    <t xml:space="preserve">Quitian-Hernandez, L; Martin, ML; Gonzalez-Aleman, JJ; Santos-Munoz, D; Valero, F</t>
  </si>
  <si>
    <t xml:space="preserve">Quitian-Hernandez, L.; Martin, M. L.; Gonzalez-Aleman, J. J.; Santos-Munoz, D.; Valero, F.</t>
  </si>
  <si>
    <t xml:space="preserve">Identification of a subtropical cyclone in the proximity of the Canary Islands and its analysis by numerical modeling</t>
  </si>
  <si>
    <t xml:space="preserve">ATMOSPHERIC RESEARCH</t>
  </si>
  <si>
    <t xml:space="preserve">Quitián Hernández, Lara/ABD-5105-2021; Martin, María Luisa/G-5594-2015</t>
  </si>
  <si>
    <t xml:space="preserve">Quitián Hernández, Lara/0000-0001-5982-1354; Martin, María Luisa/0000-0002-8500-8276; Gonzalez-Aleman, Juan Jesus/0000-0001-5940-7356</t>
  </si>
  <si>
    <t xml:space="preserve">0169-8095</t>
  </si>
  <si>
    <t xml:space="preserve">1873-2895</t>
  </si>
  <si>
    <t xml:space="preserve">10.1016/j.atmosres.2016.03.008</t>
  </si>
  <si>
    <t xml:space="preserve">WOS:000378360700013</t>
  </si>
  <si>
    <t xml:space="preserve">Michaelis, AC; Lackmann, GM</t>
  </si>
  <si>
    <t xml:space="preserve">Michaelis, Allison C.; Lackmann, Gary M.</t>
  </si>
  <si>
    <t xml:space="preserve">Storm-Scale Dynamical Changes of Extratropical Transition Events in Present-Day and Future High-Resolution Global Simulations</t>
  </si>
  <si>
    <t xml:space="preserve">10.1175/JCLI-D-20-0472.1</t>
  </si>
  <si>
    <t xml:space="preserve">WOS:000655123900022</t>
  </si>
  <si>
    <t xml:space="preserve">CHANG, EKM; ORLANSKI, I</t>
  </si>
  <si>
    <t xml:space="preserve">ON THE DYNAMICS OF A STORM TRACK</t>
  </si>
  <si>
    <t xml:space="preserve">10.1175/1520-0469(1993)050&lt;0999:OTDOAS&gt;2.0.CO;2</t>
  </si>
  <si>
    <t xml:space="preserve">WOS:A1993KX58100005</t>
  </si>
  <si>
    <t xml:space="preserve">Dekker, MM; Haarsma, RJ; de Vries, H; Baatsen, M; van Delden, AJ</t>
  </si>
  <si>
    <t xml:space="preserve">Dekker, Mark M.; Haarsma, Reindert J.; de Vries, Hylke; Baatsen, Michiel; van Delden, Aarnout J.</t>
  </si>
  <si>
    <t xml:space="preserve">Characteristics and development of European cyclones with tropical origin in reanalysis data</t>
  </si>
  <si>
    <t xml:space="preserve">Baatsen, Michiel/0000-0002-0123-7005; Dekker, Mark/0000-0002-3543-6889; Haarsma, Rein/0000-0001-7171-2687</t>
  </si>
  <si>
    <t xml:space="preserve">10.1007/s00382-017-3619-8</t>
  </si>
  <si>
    <t xml:space="preserve">WOS:000422908700028</t>
  </si>
  <si>
    <t xml:space="preserve">Kucharski, F; Thorpe, AJ</t>
  </si>
  <si>
    <t xml:space="preserve">Upper-level barotropic growth as a precursor to cyclogenesis during FASTEX</t>
  </si>
  <si>
    <t xml:space="preserve">Kucharski, Fred/HKV-9960-2023</t>
  </si>
  <si>
    <t xml:space="preserve">Kucharski, Fred/0000-0002-8710-8051</t>
  </si>
  <si>
    <t xml:space="preserve">10.1256/smsqj.57010</t>
  </si>
  <si>
    <t xml:space="preserve">WOS:000165783600010</t>
  </si>
  <si>
    <t xml:space="preserve">Achatz, U; Schmitz, G</t>
  </si>
  <si>
    <t xml:space="preserve">On the closure problem in the reduction of complex atmospheric models by PIPs and EOFs: A comparison for the case of a two-layer model with zonally symmetric forcing</t>
  </si>
  <si>
    <t xml:space="preserve">Achatz, Ulrich/X-9922-2019</t>
  </si>
  <si>
    <t xml:space="preserve">Achatz, Ulrich/0000-0002-5065-5633</t>
  </si>
  <si>
    <t xml:space="preserve">10.1175/1520-0469(1997)054&lt;2452:OTCPIT&gt;2.0.CO;2</t>
  </si>
  <si>
    <t xml:space="preserve">WOS:A1997YA37200003</t>
  </si>
  <si>
    <t xml:space="preserve">Fogarty, CT; Greatbatch, RJ; Ritchie, H</t>
  </si>
  <si>
    <t xml:space="preserve">Fogarty, Christopher T.; Greatbatch, Richard J.; Ritchie, Harold</t>
  </si>
  <si>
    <t xml:space="preserve">The use of a vortex insertion technique to simulate the extratropical transition of Hurricane Michael (2000)</t>
  </si>
  <si>
    <t xml:space="preserve">WEATHER AND FORECASTING</t>
  </si>
  <si>
    <t xml:space="preserve">0882-8156</t>
  </si>
  <si>
    <t xml:space="preserve">1520-0434</t>
  </si>
  <si>
    <t xml:space="preserve">10.1175/WAF1014.1</t>
  </si>
  <si>
    <t xml:space="preserve">WOS:000247534300007</t>
  </si>
  <si>
    <t xml:space="preserve">Borhani, R; Ahmadi-Givi, F; Ghader, S; Mohebalhojeh, AR</t>
  </si>
  <si>
    <t xml:space="preserve">Borhani, R.; Ahmadi-Givi, F.; Ghader, S.; Mohebalhojeh, Ali R.</t>
  </si>
  <si>
    <t xml:space="preserve">A climatological-dynamical analysis of tropopause folds over Southwest Asia in the period of 1989-2018</t>
  </si>
  <si>
    <t xml:space="preserve">Ghader, Sarmad/0000-0001-9666-5493</t>
  </si>
  <si>
    <t xml:space="preserve">1872-6879</t>
  </si>
  <si>
    <t xml:space="preserve">10.1016/j.dynatmoce.2022.101300</t>
  </si>
  <si>
    <t xml:space="preserve">WOS:000797910500001</t>
  </si>
  <si>
    <t xml:space="preserve">Hu, ZZ; Huang, BH</t>
  </si>
  <si>
    <t xml:space="preserve">Air-sea coupling in the North Atlantic during summer</t>
  </si>
  <si>
    <t xml:space="preserve">Hu, Zeng-Zhen/B-4373-2011</t>
  </si>
  <si>
    <t xml:space="preserve">Hu, Zeng-Zhen/0000-0002-8485-3400; Huang, Bohua/0000-0003-4869-3849</t>
  </si>
  <si>
    <t xml:space="preserve">10.1007/s00382-005-0094-4</t>
  </si>
  <si>
    <t xml:space="preserve">WOS:000235865800001</t>
  </si>
  <si>
    <t xml:space="preserve">DelSole, T; Hou, AY</t>
  </si>
  <si>
    <t xml:space="preserve">Empirical stochastic models for the dominant climate statistics of a general circulation model</t>
  </si>
  <si>
    <t xml:space="preserve">DelSole, Timothy/ABE-2478-2020; Hou, Arthur/D-8578-2012</t>
  </si>
  <si>
    <t xml:space="preserve">DelSole, Timothy/0000-0003-2041-3024; </t>
  </si>
  <si>
    <t xml:space="preserve">10.1175/1520-0469(1999)056&lt;3436:ESMFTD&gt;2.0.CO;2</t>
  </si>
  <si>
    <t xml:space="preserve">WOS:000083056800006</t>
  </si>
  <si>
    <t xml:space="preserve">Seo, H; Song, H; O'Neill, LW; Mazloff, MR; Cornuelle, BD</t>
  </si>
  <si>
    <t xml:space="preserve">Seo, Hyodae; Song, Hajoon; O'Neill, Larry W.; Mazloff, Matthew R.; Cornuelle, Bruce D.</t>
  </si>
  <si>
    <t xml:space="preserve">Impacts of Ocean Currents on the South Indian Ocean Extratropical Storm Track through the Relative Wind Effect</t>
  </si>
  <si>
    <t xml:space="preserve">10.1175/JCLI-D-21-0142.1</t>
  </si>
  <si>
    <t xml:space="preserve">WOS:000760565200001</t>
  </si>
  <si>
    <t xml:space="preserve">HIGGINS, RW; SCHUBERT, SD</t>
  </si>
  <si>
    <t xml:space="preserve">LOW-FREQUENCY SYNOPTIC-EDDY ACTIVITY IN THE PACIFIC STORM TRACK</t>
  </si>
  <si>
    <t xml:space="preserve">10.1175/1520-0469(1993)050&lt;1672:LFSEAI&gt;2.0.CO;2</t>
  </si>
  <si>
    <t xml:space="preserve">WOS:A1993LJ88700005</t>
  </si>
  <si>
    <t xml:space="preserve">Diaz, M; Aiyyer, A</t>
  </si>
  <si>
    <t xml:space="preserve">Diaz, Michael; Aiyyer, Anantha</t>
  </si>
  <si>
    <t xml:space="preserve">Absolute and Convective Instability of the African Easterly Jet</t>
  </si>
  <si>
    <t xml:space="preserve">Aiyyer, Anantha/Z-4489-2019</t>
  </si>
  <si>
    <t xml:space="preserve">Aiyyer, Anantha/0000-0002-9706-956X</t>
  </si>
  <si>
    <t xml:space="preserve">10.1175/JAS-D-14-0128.1</t>
  </si>
  <si>
    <t xml:space="preserve">WOS:000353840100007</t>
  </si>
  <si>
    <t xml:space="preserve">Chen, TC; Yau, MK; Kirshbaum, DJ</t>
  </si>
  <si>
    <t xml:space="preserve">Chen, Ting-Chen; Yau, M. K.; Kirshbaum, Daniel J.</t>
  </si>
  <si>
    <t xml:space="preserve">Assessment of Conditional Symmetric Instability from Global Reanalysis Data</t>
  </si>
  <si>
    <t xml:space="preserve">Chen, Ting-Chen/0000-0001-9254-2314; Kirshbaum, Daniel/0000-0001-8748-3700</t>
  </si>
  <si>
    <t xml:space="preserve">10.1175/JAS-D-17-0221.1</t>
  </si>
  <si>
    <t xml:space="preserve">WOS:000437725800002</t>
  </si>
  <si>
    <t xml:space="preserve">Harnik, N; Lindzen, RS</t>
  </si>
  <si>
    <t xml:space="preserve">The effect of basic-state potential vorticity gradients on the growth of baroclinic waves and the height of the tropopause</t>
  </si>
  <si>
    <t xml:space="preserve">10.1175/1520-0469(1998)055&lt;0344:TEOBSP&gt;2.0.CO;2</t>
  </si>
  <si>
    <t xml:space="preserve">WOS:000072017800005</t>
  </si>
  <si>
    <t xml:space="preserve">ZHU, ZX; THUBURN, J; HOSKINS, BJ; HAYNES, PH</t>
  </si>
  <si>
    <t xml:space="preserve">A VERTICAL FINITE-DIFFERENCE SCHEME BASED ON A HYBRID SIGMA-THETA-P COORDINATE</t>
  </si>
  <si>
    <t xml:space="preserve">10.1175/1520-0493(1992)120&lt;0851:AVFDSB&gt;2.0.CO;2</t>
  </si>
  <si>
    <t xml:space="preserve">WOS:A1992HR10400013</t>
  </si>
  <si>
    <t xml:space="preserve">Bouin, MN; Brossier, CL</t>
  </si>
  <si>
    <t xml:space="preserve">Bouin, Marie-Noelle; Brossier, Cindy Lebeaupin</t>
  </si>
  <si>
    <t xml:space="preserve">Surface processes in the 7 November 2014 medicane from air-sea coupled high-resolution numerical modelling</t>
  </si>
  <si>
    <t xml:space="preserve">Bouin, Marie-Noelle/AAV-1680-2021</t>
  </si>
  <si>
    <t xml:space="preserve">Bouin, Marie-Noelle/0000-0002-0437-6561</t>
  </si>
  <si>
    <t xml:space="preserve">JUN 11</t>
  </si>
  <si>
    <t xml:space="preserve">10.5194/acp-20-6861-2020</t>
  </si>
  <si>
    <t xml:space="preserve">WOS:000541603800001</t>
  </si>
  <si>
    <t xml:space="preserve">STEENBURGH, WJ; MASS, CF</t>
  </si>
  <si>
    <t xml:space="preserve">THE STRUCTURE AND EVOLUTION OF A SIMULATED ROCKY-MOUNTAIN LEE TROUGH</t>
  </si>
  <si>
    <t xml:space="preserve">10.1175/1520-0493(1994)122&lt;2740:TSAEOA&gt;2.0.CO;2</t>
  </si>
  <si>
    <t xml:space="preserve">WOS:A1994PW05800007</t>
  </si>
  <si>
    <t xml:space="preserve">Baatsen, M; Haarsma, RJ; Van Delden, AJ; de Vries, H</t>
  </si>
  <si>
    <t xml:space="preserve">Baatsen, Michiel; Haarsma, Reindert J.; Van Delden, Aarnout J.; de Vries, Hylke</t>
  </si>
  <si>
    <t xml:space="preserve">Severe Autumn storms in future Western Europe with a warmer Atlantic Ocean</t>
  </si>
  <si>
    <t xml:space="preserve">van Delden, Aarnout/H-5080-2016</t>
  </si>
  <si>
    <t xml:space="preserve">van Delden, Aarnout/0000-0002-4980-5016; Baatsen, Michiel/0000-0002-0123-7005; Haarsma, Rein/0000-0001-7171-2687</t>
  </si>
  <si>
    <t xml:space="preserve">10.1007/s00382-014-2329-8</t>
  </si>
  <si>
    <t xml:space="preserve">WOS:000356807800026</t>
  </si>
  <si>
    <t xml:space="preserve">Fu, SM; Sun, JH</t>
  </si>
  <si>
    <t xml:space="preserve">Fu, Shenming; Sun, Jianhua</t>
  </si>
  <si>
    <t xml:space="preserve">Circulation and Eddy Kinetic Energy Budget Analyses on the Evolution of a Northeast China Cold Vortex (NCCV) in May 2010</t>
  </si>
  <si>
    <t xml:space="preserve">10.2151/jmsj.2012-408</t>
  </si>
  <si>
    <t xml:space="preserve">WOS:000310489000008</t>
  </si>
  <si>
    <t xml:space="preserve">Krishnamurti, TN; Tewari, M; Chakraborty, DR; Marengo, J; Dias, PLS; Satyamurty, P</t>
  </si>
  <si>
    <t xml:space="preserve">Downstream amplification: A possible precursor to major freeze events over southeastern Brazil</t>
  </si>
  <si>
    <t xml:space="preserve">Leite da Silva Dias, Pedro/H-1183-2016; Marengo, Jose A/J-9382-2012</t>
  </si>
  <si>
    <t xml:space="preserve">Leite da Silva Dias, Pedro/0000-0002-4051-2962; Marengo, Jose A/0000-0002-8154-2762</t>
  </si>
  <si>
    <t xml:space="preserve">10.1175/1520-0434(1999)014&lt;0242:DAAPPT&gt;2.0.CO;2</t>
  </si>
  <si>
    <t xml:space="preserve">WOS:000079813400007</t>
  </si>
  <si>
    <t xml:space="preserve">Kageyama, M; Valdes, PJ</t>
  </si>
  <si>
    <t xml:space="preserve">Synoptic-scale perturbations in AGCM simulations of the present and Last Glacial Maximum climates</t>
  </si>
  <si>
    <t xml:space="preserve">Valdes, Paul/C-4129-2013; KAGEYAMA, Masa/F-2389-2010; Valdes, Paul/T-2004-2019</t>
  </si>
  <si>
    <t xml:space="preserve">KAGEYAMA, Masa/0000-0003-0822-5880; Valdes, Paul/0000-0002-1902-3283</t>
  </si>
  <si>
    <t xml:space="preserve">10.1007/PL00007923</t>
  </si>
  <si>
    <t xml:space="preserve">WOS:000088495900003</t>
  </si>
  <si>
    <t xml:space="preserve">Diwan, SS; Prasanth, P; Sreenivas, KR; Deshpande, SM; Narasimha, R</t>
  </si>
  <si>
    <t xml:space="preserve">Diwan, Sourabh S.; Prasanth, P.; Sreenivas, K. R.; Deshpande, S. M.; Narasimha, Roddam</t>
  </si>
  <si>
    <t xml:space="preserve">Cumulus-Type Flows in the Laboratory and on the Computer Simulating Cloud Form, Evolution, and Large-Scale Structure</t>
  </si>
  <si>
    <t xml:space="preserve">Sreenivas, K. R./B-8639-2013</t>
  </si>
  <si>
    <t xml:space="preserve">Prabhakaran, Prasanth/0000-0001-9281-0382</t>
  </si>
  <si>
    <t xml:space="preserve">1520-0477</t>
  </si>
  <si>
    <t xml:space="preserve">10.1175/BAMS-D-12-00105.1</t>
  </si>
  <si>
    <t xml:space="preserve">WOS:000346335400003</t>
  </si>
  <si>
    <t xml:space="preserve">Cornforth, RJ; Hoskins, BJ; Thorncroft, CD</t>
  </si>
  <si>
    <t xml:space="preserve">Cornforth, R. J.; Hoskins, B. J.; Thorncroft, C. D.</t>
  </si>
  <si>
    <t xml:space="preserve">The impact of moist processes on the African Easterly Jet-African Easterly Wave system</t>
  </si>
  <si>
    <t xml:space="preserve">Cornforth, Rosalind/D-2263-2019</t>
  </si>
  <si>
    <t xml:space="preserve">Cornforth, Rosalind/0000-0003-4379-9556</t>
  </si>
  <si>
    <t xml:space="preserve">10.1002/qj.414</t>
  </si>
  <si>
    <t xml:space="preserve">WOS:000268222800006</t>
  </si>
  <si>
    <t xml:space="preserve">Donnadille, J; Cammas, JP; Mascart, P; Lambert, D</t>
  </si>
  <si>
    <t xml:space="preserve">FASTEX IOP 18: A very deep tropopause fold. II: Quasi-geostrophic omega diagnoses</t>
  </si>
  <si>
    <t xml:space="preserve">10.1002/qj.49712757704</t>
  </si>
  <si>
    <t xml:space="preserve">WOS:000171890500003</t>
  </si>
  <si>
    <t xml:space="preserve">Lee, YY; Black, RX</t>
  </si>
  <si>
    <t xml:space="preserve">Lee, Yun-Young; Black, Robert X.</t>
  </si>
  <si>
    <t xml:space="preserve">The Structure and Dynamics of the Stratospheric Northern Annular Mode in CMIP5 Simulations</t>
  </si>
  <si>
    <t xml:space="preserve">Black, Robert X/L-8522-2014</t>
  </si>
  <si>
    <t xml:space="preserve">10.1175/JCLI-D-13-00570.1</t>
  </si>
  <si>
    <t xml:space="preserve">WOS:000347061200006</t>
  </si>
  <si>
    <t xml:space="preserve">A new look at the pacific storm track variability: Sensitivity to tropical SSTs and to upstream seeding</t>
  </si>
  <si>
    <t xml:space="preserve">10.1175/JAS3428.1</t>
  </si>
  <si>
    <t xml:space="preserve">WOS:000229335800006</t>
  </si>
  <si>
    <t xml:space="preserve">A Dynamical Interpretation of the Poleward Shift of the Jet Streams in Global Warming Scenarios</t>
  </si>
  <si>
    <t xml:space="preserve">10.1175/2011JAS3641.1</t>
  </si>
  <si>
    <t xml:space="preserve">WOS:000291343200008</t>
  </si>
  <si>
    <t xml:space="preserve">PEARSON, GM; STEWART, RE</t>
  </si>
  <si>
    <t xml:space="preserve">A DIAGNOSTIC STUDY OF AN APPARENT INSTANT OCCLUSION CYCLOGENESIS EVENT DURING ERICA</t>
  </si>
  <si>
    <t xml:space="preserve">10.1080/07055900.1994.9649498</t>
  </si>
  <si>
    <t xml:space="preserve">WOS:A1994PA68600001</t>
  </si>
  <si>
    <t xml:space="preserve">Renfrew, IA; Thorpe, AJ; Bishop, CH</t>
  </si>
  <si>
    <t xml:space="preserve">The role of the environmental flow in the development of secondary frontal cyclones</t>
  </si>
  <si>
    <t xml:space="preserve">Renfrew, Ian A/E-4057-2010; Bishop, Craig/AAR-7238-2020</t>
  </si>
  <si>
    <t xml:space="preserve">Renfrew, Ian A/0000-0001-9379-8215; Bishop, Craig/0000-0002-7898-6493</t>
  </si>
  <si>
    <t xml:space="preserve">10.1002/qj.49712354210</t>
  </si>
  <si>
    <t xml:space="preserve">WOS:A1997XT52000009</t>
  </si>
  <si>
    <t xml:space="preserve">Cunningham, P; Keyser, D</t>
  </si>
  <si>
    <t xml:space="preserve">Analytical and numerical modelling of jet streaks: Barotropic dynamics</t>
  </si>
  <si>
    <t xml:space="preserve">Cunningham, Philip/GZH-1820-2022</t>
  </si>
  <si>
    <t xml:space="preserve">Cunningham, Philip/0000-0003-3688-8438</t>
  </si>
  <si>
    <t xml:space="preserve">10.1002/qj.49712657010</t>
  </si>
  <si>
    <t xml:space="preserve">WOS:000165783600009</t>
  </si>
  <si>
    <t xml:space="preserve">Reexamining the dynamics of short-scale, diabatic Rossby waves and their role in midlatitude moist cyclogenesis</t>
  </si>
  <si>
    <t xml:space="preserve">10.1175/1520-0469(2004)061&lt;0754:RTDOSD&gt;2.0.CO;2</t>
  </si>
  <si>
    <t xml:space="preserve">WOS:000220401700009</t>
  </si>
  <si>
    <t xml:space="preserve">Lackmann, GM; Keyser, D; Bosart, LF</t>
  </si>
  <si>
    <t xml:space="preserve">Energetics of an intensifying jet streak during the experiment on rapidly intensifying cyclones over the Atlantic (ERICA)</t>
  </si>
  <si>
    <t xml:space="preserve">Lackmann, Gary/AAG-9745-2019</t>
  </si>
  <si>
    <t xml:space="preserve">10.1175/1520-0493(1999)127&lt;2777:EOAIJS&gt;2.0.CO;2</t>
  </si>
  <si>
    <t xml:space="preserve">WOS:000084145700005</t>
  </si>
  <si>
    <t xml:space="preserve">THORNCROFT, CD; HOSKINS, BJ</t>
  </si>
  <si>
    <t xml:space="preserve">AN IDEALIZED STUDY OF AFRICAN EASTERLY WAVES .2. A NONLINEAR VIEW</t>
  </si>
  <si>
    <t xml:space="preserve">10.1256/smsqj.51809</t>
  </si>
  <si>
    <t xml:space="preserve">WOS:A1994NX22900009</t>
  </si>
  <si>
    <t xml:space="preserve">Swanson, KL; Pierrehumbert, RT</t>
  </si>
  <si>
    <t xml:space="preserve">Lower-tropospheric heat transport in the Pacific storm track</t>
  </si>
  <si>
    <t xml:space="preserve">Pierrehumbert, Raymond/0000-0002-5887-1197</t>
  </si>
  <si>
    <t xml:space="preserve">10.1175/1520-0469(1997)054&lt;1533:LTHTIT&gt;2.0.CO;2</t>
  </si>
  <si>
    <t xml:space="preserve">WOS:A1997XC33500010</t>
  </si>
  <si>
    <t xml:space="preserve">Arnault, J; Roux, F</t>
  </si>
  <si>
    <t xml:space="preserve">Arnault, Joel; Roux, Frank</t>
  </si>
  <si>
    <t xml:space="preserve">Failed Cyclogenetic Evolution of a West African Monsoon Perturbation Observed during AMMA SOP-3</t>
  </si>
  <si>
    <t xml:space="preserve">Arnault, Joël/AAV-2282-2021</t>
  </si>
  <si>
    <t xml:space="preserve">Arnault, Joël/0000-0001-8859-5173</t>
  </si>
  <si>
    <t xml:space="preserve">10.1175/2010JAS3203.1</t>
  </si>
  <si>
    <t xml:space="preserve">WOS:000279368200011</t>
  </si>
  <si>
    <t xml:space="preserve">Chemke, R; Kaspi, Y</t>
  </si>
  <si>
    <t xml:space="preserve">Chemke, R.; Kaspi, Y.</t>
  </si>
  <si>
    <t xml:space="preserve">Poleward migration of eddy-driven jets</t>
  </si>
  <si>
    <t xml:space="preserve">Kaspi, Yohai/0000-0003-4089-0020</t>
  </si>
  <si>
    <t xml:space="preserve">10.1002/2015MS000481</t>
  </si>
  <si>
    <t xml:space="preserve">WOS:000363278200026</t>
  </si>
  <si>
    <t xml:space="preserve">NIELSENGAMMON, JW</t>
  </si>
  <si>
    <t xml:space="preserve">DYNAMICAL CONCEPTUAL MODELS OF UPPER-LEVEL MOBILE TROUGH FORMATION - COMPARISON AND APPLICATION</t>
  </si>
  <si>
    <t xml:space="preserve">10.1034/j.1600-0870.1995.00114.x</t>
  </si>
  <si>
    <t xml:space="preserve">WOS:A1995TG67300014</t>
  </si>
  <si>
    <t xml:space="preserve">Gu, JF; Plant, RS; Holloway, CE; Muetzelfeldt, MR</t>
  </si>
  <si>
    <t xml:space="preserve">Gu, Jian-Feng; Plant, Robert Stephen; Holloway, Christopher E.; Muetzelfeldt, Mark R.</t>
  </si>
  <si>
    <t xml:space="preserve">Pressure Drag for Shallow Cumulus Clouds: From Thermals to the Cloud Ensemble</t>
  </si>
  <si>
    <t xml:space="preserve">Plant, Robert/ABC-4419-2021; Plant, Bob/ABD-2153-2021; Holloway, Christopher/F-1629-2013</t>
  </si>
  <si>
    <t xml:space="preserve">Plant, Robert/0000-0001-8808-0022; Holloway, Christopher/0000-0001-9903-8989; Gu, Jian-Feng/0000-0002-7752-4553</t>
  </si>
  <si>
    <t xml:space="preserve">e2020GL090460</t>
  </si>
  <si>
    <t xml:space="preserve">10.1029/2020GL090460</t>
  </si>
  <si>
    <t xml:space="preserve">WOS:000595819700070</t>
  </si>
  <si>
    <t xml:space="preserve">Xu, PQ; Wang, L; Chen, W; Chen, GS; Kang, IS</t>
  </si>
  <si>
    <t xml:space="preserve">Xu, Peiqiang; Wang, Lin; Chen, Wen; Chen, Guosen; Kang, In-Sik</t>
  </si>
  <si>
    <t xml:space="preserve">Intraseasonal Variations of the British-Baikal Corridor Pattern</t>
  </si>
  <si>
    <t xml:space="preserve">Wang, Lin/G-5245-2010; Chen, Wen/G-6058-2011</t>
  </si>
  <si>
    <t xml:space="preserve">Wang, Lin/0000-0002-3557-1853; Chen, Wen/0000-0001-9327-9079</t>
  </si>
  <si>
    <t xml:space="preserve">10.1175/JCLI-D-19-0458.1</t>
  </si>
  <si>
    <t xml:space="preserve">WOS:000514166000002</t>
  </si>
  <si>
    <t xml:space="preserve">Riviere, G; Joly, A</t>
  </si>
  <si>
    <t xml:space="preserve">Riviere, G.; Joly, A.</t>
  </si>
  <si>
    <t xml:space="preserve">Role of the low-frequency deformation field on the explosive growth of extratropical cyclones at the jet exit. Part I: Barotropic critical region</t>
  </si>
  <si>
    <t xml:space="preserve">10.1175/JAS3728.1</t>
  </si>
  <si>
    <t xml:space="preserve">WOS:000239599800001</t>
  </si>
  <si>
    <t xml:space="preserve">Corti, S; Palmer, TN</t>
  </si>
  <si>
    <t xml:space="preserve">Sensitivity analysis of atmospheric low-frequency variability</t>
  </si>
  <si>
    <t xml:space="preserve">Corti, Susanna/AAG-7262-2021; Corti, Susanna/B-8224-2015</t>
  </si>
  <si>
    <t xml:space="preserve">Corti, Susanna/0000-0003-4456-6682; Corti, Susanna/0000-0003-4456-6682; Palmer, Tim/0000-0002-7121-2196</t>
  </si>
  <si>
    <t xml:space="preserve">10.1256/smsqj.54412</t>
  </si>
  <si>
    <t xml:space="preserve">WOS:000071030400012</t>
  </si>
  <si>
    <t xml:space="preserve">Li, T; Liu, P; Fu, X; Wang, B; Meehl, GA</t>
  </si>
  <si>
    <t xml:space="preserve">Li, Tim; Liu, Ping; Fu, X.; Wang, B.; Meehl, Gerald A.</t>
  </si>
  <si>
    <t xml:space="preserve">Spatiotemporal structures and mechanisms of the tropospheric biennial oscillation in the Indo-Pacific warm ocean regions</t>
  </si>
  <si>
    <t xml:space="preserve">10.1175/JCLI3736.1</t>
  </si>
  <si>
    <t xml:space="preserve">WOS:000239026300003</t>
  </si>
  <si>
    <t xml:space="preserve">Markina, MY; Studholme, JHP; Gulev, SK</t>
  </si>
  <si>
    <t xml:space="preserve">Markina, M. Y.; Studholme, J. H. P.; Gulev, S. K.</t>
  </si>
  <si>
    <t xml:space="preserve">Ocean Wind Wave Climate Responses to Wintertime North Atlantic Atmospheric Transient Eddies and Low-Frequency Flow</t>
  </si>
  <si>
    <t xml:space="preserve">Markina, Margarita/AAD-8238-2020</t>
  </si>
  <si>
    <t xml:space="preserve">Markina, Margarita/0000-0003-3563-8242</t>
  </si>
  <si>
    <t xml:space="preserve">10.1175/JCLI-D-18-0595.1</t>
  </si>
  <si>
    <t xml:space="preserve">WOS:000478907100001</t>
  </si>
  <si>
    <t xml:space="preserve">Romero, R</t>
  </si>
  <si>
    <t xml:space="preserve">Romero, R.</t>
  </si>
  <si>
    <t xml:space="preserve">A method for quantifying the impacts and interactions of potential-vorticity anomalies in extratropical cyclones</t>
  </si>
  <si>
    <t xml:space="preserve">Romero, Romualdo/0000-0002-9091-8688</t>
  </si>
  <si>
    <t xml:space="preserve">10.1002/qj.219</t>
  </si>
  <si>
    <t xml:space="preserve">WOS:000259292500007</t>
  </si>
  <si>
    <t xml:space="preserve">SEMAN, CJ</t>
  </si>
  <si>
    <t xml:space="preserve">A NUMERICAL STUDY OF NONLINEAR NONHYDROSTATIC CONDITIONAL SYMMETRICAL INSTABILITY IN A CONVECTIVELY UNSTABLE ATMOSPHERE</t>
  </si>
  <si>
    <t xml:space="preserve">10.1175/1520-0469(1994)051&lt;1352:ANSONN&gt;2.0.CO;2</t>
  </si>
  <si>
    <t xml:space="preserve">WOS:A1994NQ99700002</t>
  </si>
  <si>
    <t xml:space="preserve">Martin, JE; Otkin, JA</t>
  </si>
  <si>
    <t xml:space="preserve">The rapid growth and decay of an extratropical cyclone over the central Pacific Ocean</t>
  </si>
  <si>
    <t xml:space="preserve">Otkin, Jason/D-1737-2012</t>
  </si>
  <si>
    <t xml:space="preserve">Otkin, Jason/0000-0003-4034-7845</t>
  </si>
  <si>
    <t xml:space="preserve">10.1175/1520-0434(2004)019&lt;0358:TRGADO&gt;2.0.CO;2</t>
  </si>
  <si>
    <t xml:space="preserve">WOS:000220480500012</t>
  </si>
  <si>
    <t xml:space="preserve">Schultz, DM; Keyser, D; Bosart, LF</t>
  </si>
  <si>
    <t xml:space="preserve">The effect of large-scale flow on low-level frontal structure and evolution in midlatitude cyclones</t>
  </si>
  <si>
    <t xml:space="preserve">Schultz, David M./A-3091-2010</t>
  </si>
  <si>
    <t xml:space="preserve">Schultz, David M./0000-0003-1558-6975</t>
  </si>
  <si>
    <t xml:space="preserve">10.1175/1520-0493(1998)126&lt;1767:TEOLSF&gt;2.0.CO;2</t>
  </si>
  <si>
    <t xml:space="preserve">WOS:000074914400002</t>
  </si>
  <si>
    <t xml:space="preserve">Garfinkel, CI; Waugh, DW</t>
  </si>
  <si>
    <t xml:space="preserve">Garfinkel, Chaim I.; Waugh, Darryn W.</t>
  </si>
  <si>
    <t xml:space="preserve">Tropospheric Rossby Wave Breaking and Variability of the Latitude of the Eddy-Driven Jet</t>
  </si>
  <si>
    <t xml:space="preserve">garfinkel, chaim/H-6215-2012; Waugh, Darryn W/K-3688-2016; garfinkel, chaim I/AAA-1134-2020</t>
  </si>
  <si>
    <t xml:space="preserve">garfinkel, chaim/0000-0001-7258-666X; Waugh, Darryn W/0000-0001-7692-2798; garfinkel, chaim I/0000-0001-7258-666X</t>
  </si>
  <si>
    <t xml:space="preserve">10.1175/JCLI-D-14-00081.1</t>
  </si>
  <si>
    <t xml:space="preserve">WOS:000341981800013</t>
  </si>
  <si>
    <t xml:space="preserve">Wu, YS; Lu, JH</t>
  </si>
  <si>
    <t xml:space="preserve">Wu, Yashu; Lu, Jianhua</t>
  </si>
  <si>
    <t xml:space="preserve">A Quantitative Method of Detecting Transient Rossby Wave Phase Speed: No Evidence of Slowing Down with Global Warming</t>
  </si>
  <si>
    <t xml:space="preserve">1861-9533</t>
  </si>
  <si>
    <t xml:space="preserve">10.1007/s00376-022-2164-5</t>
  </si>
  <si>
    <t xml:space="preserve">WOS:000897493100007</t>
  </si>
  <si>
    <t xml:space="preserve">Johnson, DR; Yuan, ZJ</t>
  </si>
  <si>
    <t xml:space="preserve">The role of diabatic heating, torques and stabilities in forcing the radial-vertical circulation within cyclones part III: Case study of lee-side cyclones</t>
  </si>
  <si>
    <t xml:space="preserve">10.1007/s00376-999-0003-6</t>
  </si>
  <si>
    <t xml:space="preserve">WOS:000083102800003</t>
  </si>
  <si>
    <t xml:space="preserve">KESHISHIAN, LG; BOSART, LF; BRACKEN, WE</t>
  </si>
  <si>
    <t xml:space="preserve">INVERTED TROUGHS AND CYCLOGENESIS OVER INTERIOR NORTH-AMERICA - A LIMITED REGIONAL CLIMATOLOGY AND CASE-STUDIES</t>
  </si>
  <si>
    <t xml:space="preserve">10.1175/1520-0493(1994)122&lt;0565:ITACOI&gt;2.0.CO;2</t>
  </si>
  <si>
    <t xml:space="preserve">WOS:A1994NC62400001</t>
  </si>
  <si>
    <t xml:space="preserve">Franzke, C</t>
  </si>
  <si>
    <t xml:space="preserve">Dynamics of low-frequency variability: Barotropic mode</t>
  </si>
  <si>
    <t xml:space="preserve">Franzke, Christian L E/0000-0003-4111-1228</t>
  </si>
  <si>
    <t xml:space="preserve">10.1175/1520-0469(2002)059&lt;2897:DOLFVB&gt;2.0.CO;2</t>
  </si>
  <si>
    <t xml:space="preserve">WOS:000178031400002</t>
  </si>
  <si>
    <t xml:space="preserve">Crawford, WR</t>
  </si>
  <si>
    <t xml:space="preserve">Physical characteristics of Haida Eddies</t>
  </si>
  <si>
    <t xml:space="preserve">JOURNAL OF OCEANOGRAPHY</t>
  </si>
  <si>
    <t xml:space="preserve">Crawford, William Robert/HLX-8932-2023</t>
  </si>
  <si>
    <t xml:space="preserve">Crawford, William Robert/0000-0002-5256-9691</t>
  </si>
  <si>
    <t xml:space="preserve">0916-8370</t>
  </si>
  <si>
    <t xml:space="preserve">10.1023/A:1022898424333</t>
  </si>
  <si>
    <t xml:space="preserve">WOS:000178241000009</t>
  </si>
  <si>
    <t xml:space="preserve">Rhines, PB</t>
  </si>
  <si>
    <t xml:space="preserve">Rhines, Peter B.</t>
  </si>
  <si>
    <t xml:space="preserve">Jets</t>
  </si>
  <si>
    <t xml:space="preserve">1089-7682</t>
  </si>
  <si>
    <t xml:space="preserve">10.1063/1.166011</t>
  </si>
  <si>
    <t xml:space="preserve">WOS:000208308900016</t>
  </si>
  <si>
    <t xml:space="preserve">Rostami, M; Zhao, B; Petri, S</t>
  </si>
  <si>
    <t xml:space="preserve">Rostami, Masoud; Zhao, Bowen; Petri, Stefan</t>
  </si>
  <si>
    <t xml:space="preserve">On the genesis and dynamics of Madden-Julian oscillation-like structure formed by equatorial adjustment of localized heating</t>
  </si>
  <si>
    <t xml:space="preserve">Rostami, Masoud/AAA-2494-2019</t>
  </si>
  <si>
    <t xml:space="preserve">Rostami, Masoud/0000-0003-1730-5145; Petri, Stefan/0000-0002-4379-4643</t>
  </si>
  <si>
    <t xml:space="preserve">10.1002/qj.4388</t>
  </si>
  <si>
    <t xml:space="preserve">WOS:000880530200001</t>
  </si>
  <si>
    <t xml:space="preserve">The advection of high-resolution tracers by low-resolution winds</t>
  </si>
  <si>
    <t xml:space="preserve">10.1175/1520-0469(1999)056&lt;3262:TAOHRT&gt;2.0.CO;2</t>
  </si>
  <si>
    <t xml:space="preserve">WOS:000082912600005</t>
  </si>
  <si>
    <t xml:space="preserve">Robert, L; Riviere, G; Codron, F</t>
  </si>
  <si>
    <t xml:space="preserve">Robert, Loic; Riviere, Gwendal; Codron, Francis</t>
  </si>
  <si>
    <t xml:space="preserve">Positive and Negative Eddy Feedbacks Acting on Midlatitude Jet Variability in a Three-Level Quasigeostrophic Model</t>
  </si>
  <si>
    <t xml:space="preserve">10.1175/JAS-D-16-0217.1</t>
  </si>
  <si>
    <t xml:space="preserve">WOS:000400730900019</t>
  </si>
  <si>
    <t xml:space="preserve">Chan, KTF; Chan, JCL</t>
  </si>
  <si>
    <t xml:space="preserve">Chan, Kelvin T. F.; Chan, Johnny C. L.</t>
  </si>
  <si>
    <t xml:space="preserve">Impacts of vortex intensity and outer winds on tropical cyclone size</t>
  </si>
  <si>
    <t xml:space="preserve">Chan, Johnny C L/ABI-5241-2020</t>
  </si>
  <si>
    <t xml:space="preserve">CHAN, Johnny Chung Leung/0000-0001-8390-7422; Chan, Kelvin T. F./0000-0001-6150-7612</t>
  </si>
  <si>
    <t xml:space="preserve">10.1002/qj.2374</t>
  </si>
  <si>
    <t xml:space="preserve">WOS:000353413500016</t>
  </si>
  <si>
    <t xml:space="preserve">Son, SW; Lee, S; Feldstein, SB</t>
  </si>
  <si>
    <t xml:space="preserve">Son, Seok-Woo; Lee, Sukyoung; Feldstein, Steven B.</t>
  </si>
  <si>
    <t xml:space="preserve">Intraseasonal variability of the zonal-mean extratropical tropopause height</t>
  </si>
  <si>
    <t xml:space="preserve">Son, Seok-Woo/A-8797-2013</t>
  </si>
  <si>
    <t xml:space="preserve">10.1175/JAS3855.1</t>
  </si>
  <si>
    <t xml:space="preserve">WOS:000244276600020</t>
  </si>
  <si>
    <t xml:space="preserve">Robinson, DP; Black, RX</t>
  </si>
  <si>
    <t xml:space="preserve">The statistics and structure of subseasonal midlatitude variability in NASA GSFC GCMs</t>
  </si>
  <si>
    <t xml:space="preserve">10.1175/JCLI3450.1</t>
  </si>
  <si>
    <t xml:space="preserve">WOS:000232051600014</t>
  </si>
  <si>
    <t xml:space="preserve">Grotjahn, R</t>
  </si>
  <si>
    <t xml:space="preserve">Composite trough evolution of selected west Pacific extratropical cyclones</t>
  </si>
  <si>
    <t xml:space="preserve">10.1175/1520-0493(1996)124&lt;1470:CTEOSW&gt;2.0.CO;2</t>
  </si>
  <si>
    <t xml:space="preserve">WOS:A1996UX91400008</t>
  </si>
  <si>
    <t xml:space="preserve">Fujinami, H; Hirata, H; Kato, M; Tsuboki, K</t>
  </si>
  <si>
    <t xml:space="preserve">Fujinami, Hatsuki; Hirata, Hidetaka; Kato, Masaya; Tsuboki, Kazuhisa</t>
  </si>
  <si>
    <t xml:space="preserve">Mesoscale precipitation systems and their role in the rapid development of a monsoon depression over the Bay of Bengal</t>
  </si>
  <si>
    <t xml:space="preserve">Fujinami, Hatsuki/B-3000-2010; Fujinami, Hatsuki/N-3968-2019</t>
  </si>
  <si>
    <t xml:space="preserve">Fujinami, Hatsuki/0000-0002-2400-479X; Fujinami, Hatsuki/0000-0002-2400-479X; Hirata, Hidetaka/0000-0001-6078-9101</t>
  </si>
  <si>
    <t xml:space="preserve">10.1002/qj.3672</t>
  </si>
  <si>
    <t xml:space="preserve">WOS:000500232700001</t>
  </si>
  <si>
    <t xml:space="preserve">Franzke, C; Lee, S; Feldstein, SB</t>
  </si>
  <si>
    <t xml:space="preserve">Is the North Atlantic Oscillation a breaking wave?</t>
  </si>
  <si>
    <t xml:space="preserve">10.1175/1520-0469(2004)061&lt;0145:ITNAOA&gt;2.0.CO;2</t>
  </si>
  <si>
    <t xml:space="preserve">WOS:000188246500002</t>
  </si>
  <si>
    <t xml:space="preserve">Vallis, GK; Gerber, EP</t>
  </si>
  <si>
    <t xml:space="preserve">Vallis, Geoffrey K.; Gerber, Edwin P.</t>
  </si>
  <si>
    <t xml:space="preserve">Local and hemispheric dynamics of the North Atlantic Oscillation, annular patterns and the zonal index</t>
  </si>
  <si>
    <t xml:space="preserve">Gerber, Edwin/0000-0002-6010-6638</t>
  </si>
  <si>
    <t xml:space="preserve">10.1016/j.dynatmoce.2007.04.003</t>
  </si>
  <si>
    <t xml:space="preserve">WOS:000255843000005</t>
  </si>
  <si>
    <t xml:space="preserve">Haqq-Misra, J; Lee, S; Frierson, DMW</t>
  </si>
  <si>
    <t xml:space="preserve">Haqq-Misra, Jacob; Lee, Sukyoung; Frierson, Dargan M. W.</t>
  </si>
  <si>
    <t xml:space="preserve">Tropopause Structure and the Role of Eddies</t>
  </si>
  <si>
    <t xml:space="preserve">Frierson, Dargan/F-1763-2010</t>
  </si>
  <si>
    <t xml:space="preserve">Frierson, Dargan/0000-0001-8952-5644; Haqq-Misra, Jacob/0000-0003-4346-2611</t>
  </si>
  <si>
    <t xml:space="preserve">10.1175/JAS-D-11-087.1</t>
  </si>
  <si>
    <t xml:space="preserve">WOS:000298205400009</t>
  </si>
  <si>
    <t xml:space="preserve">Pinto, JRD; Mitchell, JL</t>
  </si>
  <si>
    <t xml:space="preserve">Dias Pinto, Joao Rafael; Mitchell, Jonathan Lloyd</t>
  </si>
  <si>
    <t xml:space="preserve">Wave-Mean Flow Interactions and the Maintenance of Superrotation in a Terrestrial Atmosphere</t>
  </si>
  <si>
    <t xml:space="preserve">10.1175/JAS-D-15-0208.1</t>
  </si>
  <si>
    <t xml:space="preserve">WOS:000380764400012</t>
  </si>
  <si>
    <t xml:space="preserve">Liu, P; Satoh, M; Wang, B; Fudeyasu, H; Nasuno, T; Li, T; Miura, H; Taniguchi, H; Masunaga, H; Fu, XH; Annamalai, H</t>
  </si>
  <si>
    <t xml:space="preserve">Liu, Ping; Satoh, Masaki; Wang, Bin; Fudeyasu, Hironori; Nasuno, Tomoe; Li, Tim; Miura, Hiroaki; Taniguchi, Hiroshi; Masunaga, Hirohiko; Fu, Xiouhua; Annamalai, H.</t>
  </si>
  <si>
    <t xml:space="preserve">An MJO Simulated by the NICAM at 14-and 7-km Resolutions</t>
  </si>
  <si>
    <t xml:space="preserve">Masunaga, Hirohiko/C-2488-2008; Taniguchi, Hiroshi/ABG-7266-2020; Satoh, Masaki/G-3325-2015</t>
  </si>
  <si>
    <t xml:space="preserve">Masunaga, Hirohiko/0000-0002-6336-5002; Satoh, Masaki/0000-0003-3580-8897</t>
  </si>
  <si>
    <t xml:space="preserve">10.1175/2009MWR2965.1</t>
  </si>
  <si>
    <t xml:space="preserve">WOS:000271181500006</t>
  </si>
  <si>
    <t xml:space="preserve">Quantifying Eddy Generation and Dissipation in the Jet Response to Upper- versus Lower-Level Thermal Forcing</t>
  </si>
  <si>
    <t xml:space="preserve">Zhang, Yang/GXF-2390-2022</t>
  </si>
  <si>
    <t xml:space="preserve">Zhang, Yang/0000-0003-4102-2671; Nie, Yu/0000-0001-7019-0442</t>
  </si>
  <si>
    <t xml:space="preserve">10.1175/JAS-D-21-0307.1</t>
  </si>
  <si>
    <t xml:space="preserve">WOS:000892156700011</t>
  </si>
  <si>
    <t xml:space="preserve">Haertel, PT; Kiladis, GN; Denno, A; Rickenbach, TM</t>
  </si>
  <si>
    <t xml:space="preserve">Haertel, Patrick T.; Kiladis, George N.; Denno, Andrew; Rickenbach, Thomas M.</t>
  </si>
  <si>
    <t xml:space="preserve">Vertical-mode decompositions of 2-day waves and the Madden-Julian oscillation</t>
  </si>
  <si>
    <t xml:space="preserve">10.1175/2007JAS2314.1</t>
  </si>
  <si>
    <t xml:space="preserve">WOS:000254356600006</t>
  </si>
  <si>
    <t xml:space="preserve">Parker, DJ</t>
  </si>
  <si>
    <t xml:space="preserve">Secondary frontal waves in the north Atlantic region: A dynamical perspective of current ideas</t>
  </si>
  <si>
    <t xml:space="preserve">Parker, Douglas/O-8051-2015</t>
  </si>
  <si>
    <t xml:space="preserve">Parker, Douglas/0000-0003-2335-8198</t>
  </si>
  <si>
    <t xml:space="preserve">10.1256/smsqj.54708</t>
  </si>
  <si>
    <t xml:space="preserve">WOS:000073367200008</t>
  </si>
  <si>
    <t xml:space="preserve">Hall, NMJ; Sardeshmukh, PD</t>
  </si>
  <si>
    <t xml:space="preserve">Is the time-mean northern hemisphere flow baroclinically unstable?</t>
  </si>
  <si>
    <t xml:space="preserve">Hall, Nicholas/M-4837-2015</t>
  </si>
  <si>
    <t xml:space="preserve">10.1175/1520-0469(1998)055&lt;0041:ITTMNH&gt;2.0.CO;2</t>
  </si>
  <si>
    <t xml:space="preserve">WOS:000071440400003</t>
  </si>
  <si>
    <t xml:space="preserve">Wahab, MA; Basset, HA</t>
  </si>
  <si>
    <t xml:space="preserve">The effect of moisture on the kinetic energy budget of a Mediterranean cyclone</t>
  </si>
  <si>
    <t xml:space="preserve">THEORETICAL AND APPLIED CLIMATOLOGY</t>
  </si>
  <si>
    <t xml:space="preserve">abdel basset, heshmat/J-2351-2012; Abdel Basset, Heshmat/AAE-1555-2022</t>
  </si>
  <si>
    <t xml:space="preserve">abdel basset, heshmat/0000-0002-0465-4621; Abdel Basset, Heshmat/0000-0001-9247-5414; Abdel wahab, Mohamed magdy/0000-0002-0675-284X</t>
  </si>
  <si>
    <t xml:space="preserve">0177-798X</t>
  </si>
  <si>
    <t xml:space="preserve">10.1007/s007040050002</t>
  </si>
  <si>
    <t xml:space="preserve">WOS:000085185500002</t>
  </si>
  <si>
    <t xml:space="preserve">Ruppert, JH; Koch, SE; Chen, XC; Du, Y; Seimon, A; Sun, YQ; Wei, JH; Bosart, LF</t>
  </si>
  <si>
    <t xml:space="preserve">Ruppert, James H., Jr.; Koch, Steven E.; Chen, Xingchao; Du, Yu; Seimon, Anton; Sun, Y. Qiang; Wei, Junhong; Bosart, Lance F.</t>
  </si>
  <si>
    <t xml:space="preserve">Mesoscale Gravity Waves and Midlatitude Weather A Tribute to Fuqing Zhang</t>
  </si>
  <si>
    <t xml:space="preserve">Wei, JunHong/GRS-6681-2022; Wei, Junhong/AAP-3478-2020; Ruppert, James H./AAD-1003-2020</t>
  </si>
  <si>
    <t xml:space="preserve">Wei, Junhong/0000-0002-6092-5684; Ruppert, James H./0000-0001-5235-9718; Chen, Xingchao/0000-0001-9844-7836</t>
  </si>
  <si>
    <t xml:space="preserve">E129</t>
  </si>
  <si>
    <t xml:space="preserve">E156</t>
  </si>
  <si>
    <t xml:space="preserve">10.1175/BAMS-D-20-0005.1</t>
  </si>
  <si>
    <t xml:space="preserve">WOS:000807124800010</t>
  </si>
  <si>
    <t xml:space="preserve">Seluchi, ME; Saulo, AC; Nicolini, M; Satyamurty, P</t>
  </si>
  <si>
    <t xml:space="preserve">The northwestern Argentinean low: A study of two typical events</t>
  </si>
  <si>
    <t xml:space="preserve">Nesbitt, Stephen/I-3965-2013; Seluchi, Marcelo/AAB-5693-2021</t>
  </si>
  <si>
    <t xml:space="preserve">Nesbitt, Stephen/0000-0003-0348-0452; Seluchi, Marcelo/0000-0002-3597-6797</t>
  </si>
  <si>
    <t xml:space="preserve">10.1175/1520-0493(2003)131&lt;2361:TNALAS&gt;2.0.CO;2</t>
  </si>
  <si>
    <t xml:space="preserve">WOS:000185353100010</t>
  </si>
  <si>
    <t xml:space="preserve">Two types of wave breaking in an aquaplanet GCM</t>
  </si>
  <si>
    <t xml:space="preserve">10.1175/1520-0469(1996)053&lt;0842:TTOWBI&gt;2.0.CO;2</t>
  </si>
  <si>
    <t xml:space="preserve">WOS:A1996UB13400003</t>
  </si>
  <si>
    <t xml:space="preserve">Yoki, S; Satomura, T</t>
  </si>
  <si>
    <t xml:space="preserve">An observational study of intraseasonal variations over southeast Asia during the 1998 rainy season</t>
  </si>
  <si>
    <t xml:space="preserve">SATOMURA, TAKEHIKO/A-4600-2015</t>
  </si>
  <si>
    <t xml:space="preserve">10.1175/MWR2967.1</t>
  </si>
  <si>
    <t xml:space="preserve">WOS:000230785700017</t>
  </si>
  <si>
    <t xml:space="preserve">Peters, ME; Bretherton, CS</t>
  </si>
  <si>
    <t xml:space="preserve">Peters, Matthew E.; Bretherton, Christopher S.</t>
  </si>
  <si>
    <t xml:space="preserve">Structure of tropical variability from a vertical mode perspective</t>
  </si>
  <si>
    <t xml:space="preserve">THEORETICAL AND COMPUTATIONAL FLUID DYNAMICS</t>
  </si>
  <si>
    <t xml:space="preserve">0935-4964</t>
  </si>
  <si>
    <t xml:space="preserve">1432-2250</t>
  </si>
  <si>
    <t xml:space="preserve">10.1007/s00162-006-0034-x</t>
  </si>
  <si>
    <t xml:space="preserve">WOS:000241401200012</t>
  </si>
  <si>
    <t xml:space="preserve">Schemm, S; Rudeva, I; Simmonds, I</t>
  </si>
  <si>
    <t xml:space="preserve">Schemm, Sebastian; Rudeva, Irina; Simmonds, Ian</t>
  </si>
  <si>
    <t xml:space="preserve">Extratropical fronts in the lower troposphere-global perspectives obtained from two automated methods</t>
  </si>
  <si>
    <t xml:space="preserve">Simmonds, Ian/0000-0002-4479-3255; Rudeva, Irina/0000-0001-9851-8198; Schemm, Sebastian/0000-0002-1601-5683</t>
  </si>
  <si>
    <t xml:space="preserve">10.1002/qj.2471</t>
  </si>
  <si>
    <t xml:space="preserve">WOS:000360203800016</t>
  </si>
  <si>
    <t xml:space="preserve">Gramcianinov, CB; Hodges, KI; Camargo, R</t>
  </si>
  <si>
    <t xml:space="preserve">Gramcianinov, C. B.; Hodges, K. I.; Camargo, R.</t>
  </si>
  <si>
    <t xml:space="preserve">The properties and genesis environments of South Atlantic cyclones</t>
  </si>
  <si>
    <t xml:space="preserve">Gramcianinov, Carolina B/I-4302-2018; de Camargo, Ricardo/E-2762-2012</t>
  </si>
  <si>
    <t xml:space="preserve">Gramcianinov, Carolina B/0000-0002-3919-5226; de Camargo, Ricardo/0000-0002-9425-5391</t>
  </si>
  <si>
    <t xml:space="preserve">7-8</t>
  </si>
  <si>
    <t xml:space="preserve">10.1007/s00382-019-04778-1</t>
  </si>
  <si>
    <t xml:space="preserve">WOS:000489753900023</t>
  </si>
  <si>
    <t xml:space="preserve">Kang, IS; Liu, F; Ahn, MS; Yang, YM; Wang, B</t>
  </si>
  <si>
    <t xml:space="preserve">Kang, In-Sik; Liu, Fei; Ahn, Min-Seop; Yang, Young-Min; Wang, Bin</t>
  </si>
  <si>
    <t xml:space="preserve">The Role of SST Structure in Convectively Coupled Kelvin-Rossby Waves and Its Implications for MJO Formation</t>
  </si>
  <si>
    <t xml:space="preserve">Ahn, Min-Seop/D-9972-2015; Liu, Fei/F-1316-2016; liu, feimeteor/I-2607-2013</t>
  </si>
  <si>
    <t xml:space="preserve">Ahn, Min-Seop/0000-0002-3308-7793; Liu, Fei/0000-0001-9223-0011; liu, feimeteor/0000-0002-6156-063X</t>
  </si>
  <si>
    <t xml:space="preserve">10.1175/JCLI-D-12-00303.1</t>
  </si>
  <si>
    <t xml:space="preserve">WOS:000322759700011</t>
  </si>
  <si>
    <t xml:space="preserve">Chaboureau, JP; Claud, C</t>
  </si>
  <si>
    <t xml:space="preserve">Observed variability of North Atlantic oceanic precipitating systems during winter</t>
  </si>
  <si>
    <t xml:space="preserve">Chaboureau, Jean-Pierre/P-5668-2019</t>
  </si>
  <si>
    <t xml:space="preserve">Chaboureau, Jean-Pierre/0000-0002-4365-8940; Claud, Chantal/0000-0001-7613-9525</t>
  </si>
  <si>
    <t xml:space="preserve">JUL 31</t>
  </si>
  <si>
    <t xml:space="preserve">D19</t>
  </si>
  <si>
    <t xml:space="preserve">10.1029/2002JD003343</t>
  </si>
  <si>
    <t xml:space="preserve">WOS:000184707000008</t>
  </si>
  <si>
    <t xml:space="preserve">Papritz, L; Spengler, T</t>
  </si>
  <si>
    <t xml:space="preserve">Papritz, Lukas; Spengler, Thomas</t>
  </si>
  <si>
    <t xml:space="preserve">Analysis of the slope of isentropic surfaces and its tendencies over the North Atlantic</t>
  </si>
  <si>
    <t xml:space="preserve">Spengler, Thomas/0000-0002-1747-6385; Papritz, Lukas/0000-0002-2047-9544</t>
  </si>
  <si>
    <t xml:space="preserve">10.1002/qj.2605</t>
  </si>
  <si>
    <t xml:space="preserve">WOS:000366860500024</t>
  </si>
  <si>
    <t xml:space="preserve">OBRIEN, E; STEWART, DA; BRANSCOME, LE</t>
  </si>
  <si>
    <t xml:space="preserve">TROPICAL EXTRATROPICAL INTERACTIONS ON INTRASEASONAL TIME SCALES IN A GLOBAL SPECTRAL MODEL</t>
  </si>
  <si>
    <t xml:space="preserve">O'Brien, Enda/0000-0002-6001-8646</t>
  </si>
  <si>
    <t xml:space="preserve">10.1175/1520-0469(1994)051&lt;1244:TIOITS&gt;2.0.CO;2</t>
  </si>
  <si>
    <t xml:space="preserve">WOS:A1994NL46700002</t>
  </si>
  <si>
    <t xml:space="preserve">Brioude, J; Cammas, JP; Cooper, OR</t>
  </si>
  <si>
    <t xml:space="preserve">Brioude, J.; Cammas, J. -P.; Cooper, O. R.</t>
  </si>
  <si>
    <t xml:space="preserve">Stratosphere-troposphere exchange in a summertime extratropical low: analysis</t>
  </si>
  <si>
    <t xml:space="preserve">Cooper, Owen R/H-4875-2013; Brioude, Jerome/E-4629-2011</t>
  </si>
  <si>
    <t xml:space="preserve">Cooper, Owen R/0000-0001-7391-1161; </t>
  </si>
  <si>
    <t xml:space="preserve">JUN 22</t>
  </si>
  <si>
    <t xml:space="preserve">10.5194/acp-6-2337-2006</t>
  </si>
  <si>
    <t xml:space="preserve">WOS:000238471900001</t>
  </si>
  <si>
    <t xml:space="preserve">Dong, HZ; Zhou, M; Smith, WO; Li, BS; Hu, ZY; Basedow, SL; Gaardsted, F; Zhang, ZR; Zhong, YS</t>
  </si>
  <si>
    <t xml:space="preserve">Dong, Huizi; Zhou, Meng; Smith, Walker O.; Li, Baosheng; Hu, Ziyuan; Basedow, Sunnje L.; Gaardsted, Frank; Zhang, Zhaoru; Zhong, Yisen</t>
  </si>
  <si>
    <t xml:space="preserve">Dynamical Controls of the Eastward Transport of Overwintering Calanus finmarchicus From the Lofoten Basin to the Continental Slope</t>
  </si>
  <si>
    <t xml:space="preserve">JOURNAL OF GEOPHYSICAL RESEARCH-OCEANS</t>
  </si>
  <si>
    <t xml:space="preserve">Li, Baosheng/AAO-8480-2021</t>
  </si>
  <si>
    <t xml:space="preserve">Li, Baosheng/0000-0002-3469-5192; Dong, Huizi/0000-0002-3918-1115; Basedow, Sunnje Linnea/0000-0001-6000-6090</t>
  </si>
  <si>
    <t xml:space="preserve">2169-9275</t>
  </si>
  <si>
    <t xml:space="preserve">2169-9291</t>
  </si>
  <si>
    <t xml:space="preserve">e2022JC018909</t>
  </si>
  <si>
    <t xml:space="preserve">10.1029/2022JC018909</t>
  </si>
  <si>
    <t xml:space="preserve">WOS:000855240500001</t>
  </si>
  <si>
    <t xml:space="preserve">Raghavendra, A; Milrad, SM</t>
  </si>
  <si>
    <t xml:space="preserve">Raghavendra, Ajay; Milrad, Shawn M.</t>
  </si>
  <si>
    <t xml:space="preserve">A New Metric to Diagnose Precipitation Distribution in Transitioning Tropical Cyclones</t>
  </si>
  <si>
    <t xml:space="preserve">JOURNAL OF OPERATIONAL METEOROLOGY</t>
  </si>
  <si>
    <t xml:space="preserve">Raghavendra, Ajay/Q-9322-2019</t>
  </si>
  <si>
    <t xml:space="preserve">2325-6184</t>
  </si>
  <si>
    <t xml:space="preserve">JUN 18</t>
  </si>
  <si>
    <t xml:space="preserve">10.15191/nwajom.2019.0705</t>
  </si>
  <si>
    <t xml:space="preserve">WOS:000472075000001</t>
  </si>
  <si>
    <t xml:space="preserve">Chasteen, MB; Koch, SE</t>
  </si>
  <si>
    <t xml:space="preserve">Chasteen, Manda B.; Koch, Steven E.</t>
  </si>
  <si>
    <t xml:space="preserve">Multiscale Aspects of the 26-27 April 2011 Tornado Outbreak. Part II: Environmental Modifications and Upscale Feedbacks Arising from Latent Processes</t>
  </si>
  <si>
    <t xml:space="preserve">Chasteen, Manda/0000-0002-3452-5521</t>
  </si>
  <si>
    <t xml:space="preserve">10.1175/MWR-D-21-0014.1</t>
  </si>
  <si>
    <t xml:space="preserve">WOS:000808563000003</t>
  </si>
  <si>
    <t xml:space="preserve">Frederiksen, JS</t>
  </si>
  <si>
    <t xml:space="preserve">Singular vectors, finite-time normal modes, and error growth during blocking</t>
  </si>
  <si>
    <t xml:space="preserve">Frederiksen, Jorgen/0000-0001-9449-0968</t>
  </si>
  <si>
    <t xml:space="preserve">10.1175/1520-0469(2000)057&lt;0312:SVFTNM&gt;2.0.CO;2</t>
  </si>
  <si>
    <t xml:space="preserve">WOS:000084885300010</t>
  </si>
  <si>
    <t xml:space="preserve">Inatsu, M; Mukougawa, H; Xie, SP</t>
  </si>
  <si>
    <t xml:space="preserve">Atmospheric response to Zonal variations in midlatitude SST: Transient and stationary eddies and their feedback</t>
  </si>
  <si>
    <t xml:space="preserve">Xie, Shang-Ping/C-1254-2009; Inatsu, Masaru/AAU-5477-2020; Inatsu, Masaru/A-4239-2012</t>
  </si>
  <si>
    <t xml:space="preserve">Xie, Shang-Ping/0000-0002-3676-1325; </t>
  </si>
  <si>
    <t xml:space="preserve">10.1175/1520-0442(2003)016&lt;3314:ARTZVI&gt;2.0.CO;2</t>
  </si>
  <si>
    <t xml:space="preserve">WOS:000185945600005</t>
  </si>
  <si>
    <t xml:space="preserve">Hakim, GJ</t>
  </si>
  <si>
    <t xml:space="preserve">Developing wave packets in the North Pacific storm track</t>
  </si>
  <si>
    <t xml:space="preserve">Hakim, Gregory/0000-0001-8486-9739</t>
  </si>
  <si>
    <t xml:space="preserve">10.1175/1520-0493(2003)131&lt;2824:DWPITN&gt;2.0.CO;2</t>
  </si>
  <si>
    <t xml:space="preserve">WOS:000186427700019</t>
  </si>
  <si>
    <t xml:space="preserve">Guishard, MP; Evans, JL; Hart, RE</t>
  </si>
  <si>
    <t xml:space="preserve">Guishard, Mark P.; Evans, Jenni L.; Hart, Robert E.</t>
  </si>
  <si>
    <t xml:space="preserve">Atlantic Subtropical Storms. Part II: Climatology</t>
  </si>
  <si>
    <t xml:space="preserve">10.1175/2008JCLI2346.1</t>
  </si>
  <si>
    <t xml:space="preserve">WOS:000268127300004</t>
  </si>
  <si>
    <t xml:space="preserve">WILCZAK, JM; CHRISTIAN, TW; WOLFE, DE; ZAMORA, RJ; STANKOV, B</t>
  </si>
  <si>
    <t xml:space="preserve">OBSERVATIONS OF A COLORADO TORNADO .1. MESOSCALE ENVIRONMENT AND TORNADOGENESIS</t>
  </si>
  <si>
    <t xml:space="preserve">10.1175/1520-0493(1992)120&lt;0497:OOACTP&gt;2.0.CO;2</t>
  </si>
  <si>
    <t xml:space="preserve">WOS:A1992HK87900001</t>
  </si>
  <si>
    <t xml:space="preserve">Raupp, CFM; Dias, PLS</t>
  </si>
  <si>
    <t xml:space="preserve">Raupp, Carlos F. M.; Silva Dias, Pedro L.</t>
  </si>
  <si>
    <t xml:space="preserve">Resonant Wave Interactions in the Presence of a Diurnally Varying Heat Source</t>
  </si>
  <si>
    <t xml:space="preserve">Raupp, Carlos/M-8790-2019; Leite da Silva Dias, Pedro/H-1183-2016</t>
  </si>
  <si>
    <t xml:space="preserve">Leite da Silva Dias, Pedro/0000-0002-4051-2962; Raupp, Carlos/0000-0001-7225-864X</t>
  </si>
  <si>
    <t xml:space="preserve">10.1175/2009JAS2899.1</t>
  </si>
  <si>
    <t xml:space="preserve">WOS:000270741700012</t>
  </si>
  <si>
    <t xml:space="preserve">Wang, JB; Kim, HM; Chang, EKM; Son, SW</t>
  </si>
  <si>
    <t xml:space="preserve">Wang, Jiabao; Kim, Hye-Mi; Chang, Edmund K. M.; Son, Seok-Woo</t>
  </si>
  <si>
    <t xml:space="preserve">Modulation of the MJO and North Pacific Storm Track Relationship by the QBO</t>
  </si>
  <si>
    <t xml:space="preserve">Son, Seok-Woo/A-8797-2013; Wang, Jiabao/HII-8409-2022</t>
  </si>
  <si>
    <t xml:space="preserve">Kim, Hye-Mi/0000-0003-4713-4658; Chang, Edmund/0000-0002-8036-2372</t>
  </si>
  <si>
    <t xml:space="preserve">APR 27</t>
  </si>
  <si>
    <t xml:space="preserve">10.1029/2017JD027977</t>
  </si>
  <si>
    <t xml:space="preserve">WOS:000433071200009</t>
  </si>
  <si>
    <t xml:space="preserve">Li, ZJ; Barcilon, A; Navon, IM</t>
  </si>
  <si>
    <t xml:space="preserve">Study of block onset using sensitivity perturbations in climatological flows</t>
  </si>
  <si>
    <t xml:space="preserve">navon, ionel/AAL-5826-2021; Navon, Ionel Michael/A-5173-2008</t>
  </si>
  <si>
    <t xml:space="preserve">Navon, Ionel Michael/0000-0001-7830-7094</t>
  </si>
  <si>
    <t xml:space="preserve">10.1175/1520-0493(1999)127&lt;0879:SOBOUS&gt;2.0.CO;2</t>
  </si>
  <si>
    <t xml:space="preserve">WOS:000080208200017</t>
  </si>
  <si>
    <t xml:space="preserve">Kikuchi, K; Takayabu, YN</t>
  </si>
  <si>
    <t xml:space="preserve">Equatorial circumnavigation of moisture signal associated with the Madden-Julian Oscillation (MJO) during boreal winter</t>
  </si>
  <si>
    <t xml:space="preserve">Kikuchi, Kazuyoshi/C-2744-2009</t>
  </si>
  <si>
    <t xml:space="preserve">Kikuchi, Kazuyoshi/0000-0002-6200-0968</t>
  </si>
  <si>
    <t xml:space="preserve">10.2151/jmsj.81.851</t>
  </si>
  <si>
    <t xml:space="preserve">WOS:000185954200011</t>
  </si>
  <si>
    <t xml:space="preserve">Lee, SY</t>
  </si>
  <si>
    <t xml:space="preserve">Why are the climatological zonal winds easterly in the equatorial upper troposphere?</t>
  </si>
  <si>
    <t xml:space="preserve">10.1175/1520-0469(1999)056&lt;1353:WATCZW&gt;2.0.CO;2</t>
  </si>
  <si>
    <t xml:space="preserve">WOS:000080222400006</t>
  </si>
  <si>
    <t xml:space="preserve">HAKIM, GJ; BOSART, LF; KEYSER, D</t>
  </si>
  <si>
    <t xml:space="preserve">THE OHIO VALLEY WAVE-MERGER CYCLOGENESIS EVENT OF 25-26 JANUARY 1978 .1. MULTISCALE CASE-STUDY</t>
  </si>
  <si>
    <t xml:space="preserve">10.1175/1520-0493(1995)123&lt;2663:TOVWMC&gt;2.0.CO;2</t>
  </si>
  <si>
    <t xml:space="preserve">WOS:A1995RR51300004</t>
  </si>
  <si>
    <t xml:space="preserve">Sainsbury, EM; Schiemann, RKH; Hodges, KI; Baker, AJ; Shaffrey, LC; Bhatia, KT</t>
  </si>
  <si>
    <t xml:space="preserve">Sainsbury, Elliott M. M.; Schiemann, Reinhard K. H.; Hodges, Kevin I.; Baker, Alexander J.; Shaffrey, Len C.; Bhatia, Kieran T.</t>
  </si>
  <si>
    <t xml:space="preserve">Why Do Some Post-Tropical Cyclones Impact Europe?</t>
  </si>
  <si>
    <t xml:space="preserve">10.1175/MWR-D-22-0111.1</t>
  </si>
  <si>
    <t xml:space="preserve">WOS:000884991700005</t>
  </si>
  <si>
    <t xml:space="preserve">Riviere, G; Arbogast, P; Joly, A</t>
  </si>
  <si>
    <t xml:space="preserve">Riviere, G.; Arbogast, P.; Joly, A.</t>
  </si>
  <si>
    <t xml:space="preserve">Eddy kinetic energy redistribution within windstorms Klaus and Friedhelm</t>
  </si>
  <si>
    <t xml:space="preserve">10.1002/qj.2412</t>
  </si>
  <si>
    <t xml:space="preserve">WOS:000353412600021</t>
  </si>
  <si>
    <t xml:space="preserve">Zhu, LL; Li, T</t>
  </si>
  <si>
    <t xml:space="preserve">Zhu, Lili; Li, Tim</t>
  </si>
  <si>
    <t xml:space="preserve">A special MJO event with a double Kelvin wave structure</t>
  </si>
  <si>
    <t xml:space="preserve">JOURNAL OF METEOROLOGICAL RESEARCH</t>
  </si>
  <si>
    <t xml:space="preserve">2095-6037</t>
  </si>
  <si>
    <t xml:space="preserve">2198-0934</t>
  </si>
  <si>
    <t xml:space="preserve">10.1007/s13351-016-6004-3</t>
  </si>
  <si>
    <t xml:space="preserve">WOS:000400812000003</t>
  </si>
  <si>
    <t xml:space="preserve">Pereira, AJ; Pezza, AB; Simmonds, I; Lima, RS; Vianna, M</t>
  </si>
  <si>
    <t xml:space="preserve">Pereira Filho, Augusto Jose; Pezza, Alexandre Bernardes; Simmonds, Ian; Lima, Raquel Silva; Vianna, Marcio</t>
  </si>
  <si>
    <t xml:space="preserve">New perspectives on the synoptic and mesoscale structure of Hurricane Catarina</t>
  </si>
  <si>
    <t xml:space="preserve">Filho, Augusto José J Pereira/L-6854-2018</t>
  </si>
  <si>
    <t xml:space="preserve">Filho, Augusto José J Pereira/0000-0002-6690-9669; Vianna, Marcio/0000-0002-3616-7772; Simmonds, Ian/0000-0002-4479-3255</t>
  </si>
  <si>
    <t xml:space="preserve">2-3</t>
  </si>
  <si>
    <t xml:space="preserve">10.1016/j.atmosres.2009.09.009</t>
  </si>
  <si>
    <t xml:space="preserve">WOS:000275230000005</t>
  </si>
  <si>
    <t xml:space="preserve">McLay, JG; Martin, JE</t>
  </si>
  <si>
    <t xml:space="preserve">Surface cyclolysis in the North Pacific Ocean. Part III: Composite local energetics of tropospheric-deep cyclone decay associated with rapid surface cyclolysis</t>
  </si>
  <si>
    <t xml:space="preserve">10.1175/1520-0493(2002)130&lt;2507:SCITNP&gt;2.0.CO;2</t>
  </si>
  <si>
    <t xml:space="preserve">WOS:000177784100010</t>
  </si>
  <si>
    <t xml:space="preserve">Leung, JCH; Qian, WH</t>
  </si>
  <si>
    <t xml:space="preserve">Leung, Jeremy Cheuk-Hin; Qian, Weihong</t>
  </si>
  <si>
    <t xml:space="preserve">Monitoring the Madden-Julian oscillation with geopotential height</t>
  </si>
  <si>
    <t xml:space="preserve">Leung, Jeremy Cheuk-Hin/AAW-7595-2020</t>
  </si>
  <si>
    <t xml:space="preserve">Leung, Jeremy Cheuk-Hin/0000-0002-4325-1083</t>
  </si>
  <si>
    <t xml:space="preserve">10.1007/s00382-016-3431-x</t>
  </si>
  <si>
    <t xml:space="preserve">WOS:000408718200028</t>
  </si>
  <si>
    <t xml:space="preserve">Chang, EKM</t>
  </si>
  <si>
    <t xml:space="preserve">GCM and observational diagnoses of the seasonal and interannual variations of the Pacific storm track during the cool season</t>
  </si>
  <si>
    <t xml:space="preserve">10.1175/1520-0469(2001)058&lt;1784:GAODOT&gt;2.0.CO;2</t>
  </si>
  <si>
    <t xml:space="preserve">WOS:000169762400010</t>
  </si>
  <si>
    <t xml:space="preserve">Sinclair, VA</t>
  </si>
  <si>
    <t xml:space="preserve">Sinclair, Victoria A.</t>
  </si>
  <si>
    <t xml:space="preserve">A 6-yr Climatology of Fronts Affecting Helsinki, Finland, and Their Boundary Layer Structure</t>
  </si>
  <si>
    <t xml:space="preserve">JOURNAL OF APPLIED METEOROLOGY AND CLIMATOLOGY</t>
  </si>
  <si>
    <t xml:space="preserve">Sinclair, Victoria A/H-2943-2012</t>
  </si>
  <si>
    <t xml:space="preserve">Sinclair, Victoria A/0000-0002-2125-4726</t>
  </si>
  <si>
    <t xml:space="preserve">1558-8424</t>
  </si>
  <si>
    <t xml:space="preserve">1558-8432</t>
  </si>
  <si>
    <t xml:space="preserve">10.1175/JAMC-D-12-0318.1</t>
  </si>
  <si>
    <t xml:space="preserve">WOS:000324399700012</t>
  </si>
  <si>
    <t xml:space="preserve">Adjoint sensitivity and finite-time normal mode disturbances during blocking</t>
  </si>
  <si>
    <t xml:space="preserve">MAY 1</t>
  </si>
  <si>
    <t xml:space="preserve">10.1175/1520-0469(1997)054&lt;1144:ASAFTN&gt;2.0.CO;2</t>
  </si>
  <si>
    <t xml:space="preserve">WOS:A1997WX11000003</t>
  </si>
  <si>
    <t xml:space="preserve">Precursors to blocking anomalies: The tangent linear and inverse problems</t>
  </si>
  <si>
    <t xml:space="preserve">10.1175/1520-0469(1998)055&lt;2419:PTBATT&gt;2.0.CO;2</t>
  </si>
  <si>
    <t xml:space="preserve">WOS:000075082400003</t>
  </si>
  <si>
    <t xml:space="preserve">FREDERIKSEN, JS; FREDERIKSEN, CS</t>
  </si>
  <si>
    <t xml:space="preserve">MONSOON DISTURBANCES, INTRASEASONAL OSCILLATIONS, TELECONNECTION PATTERNS, BLOCKING, AND STORM TRACKS OF THE GLOBAL ATMOSPHERE DURING JANUARY 1979 - LINEAR-THEORY</t>
  </si>
  <si>
    <t xml:space="preserve">10.1175/1520-0469(1993)050&lt;1349:MDIOTP&gt;2.0.CO;2</t>
  </si>
  <si>
    <t xml:space="preserve">WOS:A1993LC40700002</t>
  </si>
  <si>
    <t xml:space="preserve">LANICCI, JM; WARNER, TT</t>
  </si>
  <si>
    <t xml:space="preserve">A SYNOPTIC CLIMATOLOGY OF THE ELEVATED MIXED-LAYER INVERSION OVER THE SOUTHERN GREAT-PLAINS IN SPRING .3. RELATIONSHIP TO SEVERE-STORMS CLIMATOLOGY</t>
  </si>
  <si>
    <t xml:space="preserve">10.1175/1520-0434(1991)006&lt;0214:ASCOTE&gt;2.0.CO;2</t>
  </si>
  <si>
    <t xml:space="preserve">WOS:A1991FQ94900003</t>
  </si>
  <si>
    <t xml:space="preserve">Seo, H; Kwon, YO; Park, JJ</t>
  </si>
  <si>
    <t xml:space="preserve">Seo, Hyodae; Kwon, Young-Oh; Park, Jong-Jin</t>
  </si>
  <si>
    <t xml:space="preserve">On the effect of the East/Japan Sea SST variability on the North Pacific atmospheric circulation in a regional climate model</t>
  </si>
  <si>
    <t xml:space="preserve">Seo, Hyodae/AAL-4263-2021; Park, JongJin/CAE-9286-2022; Kwon, Young-Oh/C-2190-2008</t>
  </si>
  <si>
    <t xml:space="preserve">Seo, Hyodae/0000-0002-4352-5080; Park, JongJin/0000-0002-5756-9498; Kwon, Young-Oh/0000-0002-1241-2817</t>
  </si>
  <si>
    <t xml:space="preserve">JAN 27</t>
  </si>
  <si>
    <t xml:space="preserve">10.1002/2013JD020523</t>
  </si>
  <si>
    <t xml:space="preserve">WOS:000338338100001</t>
  </si>
  <si>
    <t xml:space="preserve">Wang, CC; Rogers, JC</t>
  </si>
  <si>
    <t xml:space="preserve">A composite study of explosive cyclogenesis in different sectors of the North Atlantic. Part I: Cyclone structure and evolution</t>
  </si>
  <si>
    <t xml:space="preserve">10.1175/1520-0493(2001)129&lt;1481:ACSOEC&gt;2.0.CO;2</t>
  </si>
  <si>
    <t xml:space="preserve">WOS:000168805000010</t>
  </si>
  <si>
    <t xml:space="preserve">Tsou, CH; Hsu, PC; Kau, WS; Hsu, HH</t>
  </si>
  <si>
    <t xml:space="preserve">Northward and northwestward propagation of 30-60 day oscillation in the tropical and extratropical western North Pacific</t>
  </si>
  <si>
    <t xml:space="preserve">Hsu, Huang-Hsiung/AAP-3878-2021</t>
  </si>
  <si>
    <t xml:space="preserve">Hsu, Huang-Hsiung/0000-0001-9919-4404</t>
  </si>
  <si>
    <t xml:space="preserve">10.2151/jmsj.83.711</t>
  </si>
  <si>
    <t xml:space="preserve">WOS:000233838200003</t>
  </si>
  <si>
    <t xml:space="preserve">Grams, CM; Wernli, H; Bottcher, M; Campa, J; Corsmeier, U; Jones, SC; Keller, JH; Lenz, CJ; Wiegand, L</t>
  </si>
  <si>
    <t xml:space="preserve">Grams, Christian M.; Wernli, Heini; Boettcher, Maxi; Campa, Jana; Corsmeier, Ulrich; Jones, Sarah C.; Keller, Julia H.; Lenz, Claus-Juergen; Wiegand, Lars</t>
  </si>
  <si>
    <t xml:space="preserve">The key role of diabatic processes in modifying the upper-tropospheric wave guide: a North Atlantic case-study</t>
  </si>
  <si>
    <t xml:space="preserve">Jones, Sarah/B-2339-2013; Wernli, Heini/F-1099-2016; Grams, Christian M/E-5331-2016; Keller, Julia H./H-1684-2019; Corsmeier, Ulrich/B-2496-2013</t>
  </si>
  <si>
    <t xml:space="preserve">Wernli, Heini/0000-0001-9674-4837; Grams, Christian M/0000-0003-3466-9389; Keller, Julia H./0000-0003-3781-0974; </t>
  </si>
  <si>
    <t xml:space="preserve">10.1002/qj.891</t>
  </si>
  <si>
    <t xml:space="preserve">WOS:000298389300020</t>
  </si>
  <si>
    <t xml:space="preserve">Mallet, I; Arbogast, P; Baehr, C; Cammas, JP; Mascart, P</t>
  </si>
  <si>
    <t xml:space="preserve">Effects of a low-level precursor and frontal stability on cyclogenesis during FASTEX IOP17</t>
  </si>
  <si>
    <t xml:space="preserve">10.1256/smsqj.56113</t>
  </si>
  <si>
    <t xml:space="preserve">WOS:000085389600014</t>
  </si>
  <si>
    <t xml:space="preserve">Seager, R; Harnik, N; Kushnir, Y; Robinson, W; Miller, J</t>
  </si>
  <si>
    <t xml:space="preserve">Mechanisms of hemispherically symmetric climate variability</t>
  </si>
  <si>
    <t xml:space="preserve">Kushnir, Yochanan/B-4472-2013; Robinson, Walter A/I-3782-2012</t>
  </si>
  <si>
    <t xml:space="preserve">Robinson, Walter A/0000-0002-6669-7408; Nakamura, Jennifer/0000-0003-4113-8519; Seager, Richard/0000-0003-4772-9707</t>
  </si>
  <si>
    <t xml:space="preserve">10.1175/1520-0442(2003)016&lt;2960:MOHSCV&gt;2.0.CO;2</t>
  </si>
  <si>
    <t xml:space="preserve">WOS:000185241900002</t>
  </si>
  <si>
    <t xml:space="preserve">SALBY, ML; GARCIA, RR; HENDON, HH</t>
  </si>
  <si>
    <t xml:space="preserve">PLANETARY-SCALE CIRCULATIONS IN THE PRESENCE OF CLIMATOLOGICAL AND WAVE-INDUCED HEATING</t>
  </si>
  <si>
    <t xml:space="preserve">10.1175/1520-0469(1994)051&lt;2344:PSCITP&gt;2.0.CO;2</t>
  </si>
  <si>
    <t xml:space="preserve">WOS:A1994PC03700002</t>
  </si>
  <si>
    <t xml:space="preserve">Wang, L; Lee, S</t>
  </si>
  <si>
    <t xml:space="preserve">Wang, Lei; Lee, Sukyoung</t>
  </si>
  <si>
    <t xml:space="preserve">The Role of Eddy Diffusivity on a Poleward Jet Shift</t>
  </si>
  <si>
    <t xml:space="preserve">10.1175/JAS-D-16-0082.1</t>
  </si>
  <si>
    <t xml:space="preserve">WOS:000391646500018</t>
  </si>
  <si>
    <t xml:space="preserve">BORGES, MD; HARTMANN, DL</t>
  </si>
  <si>
    <t xml:space="preserve">BAROTROPIC INSTABILITY AND OPTIMAL PERTURBATIONS OF OBSERVED NONZONAL FLOWS</t>
  </si>
  <si>
    <t xml:space="preserve">10.1175/1520-0469(1992)049&lt;0335:BIAOPO&gt;2.0.CO;2</t>
  </si>
  <si>
    <t xml:space="preserve">WOS:A1992HG68700006</t>
  </si>
  <si>
    <t xml:space="preserve">Swenson, ET; Straus, DM</t>
  </si>
  <si>
    <t xml:space="preserve">Swenson, Erik T.; Straus, David M.</t>
  </si>
  <si>
    <t xml:space="preserve">Rossby Wave Breaking and Transient Eddy Forcing during Euro-Atlantic Circulation Regimes</t>
  </si>
  <si>
    <t xml:space="preserve">Straus, David/0000-0003-4463-9167</t>
  </si>
  <si>
    <t xml:space="preserve">10.1175/JAS-D-16-0263.1</t>
  </si>
  <si>
    <t xml:space="preserve">WOS:000403101200004</t>
  </si>
  <si>
    <t xml:space="preserve">FREDERIKSEN, JS; BELL, RC</t>
  </si>
  <si>
    <t xml:space="preserve">NORTH-ATLANTIC BLOCKING DURING JANUARY 1979 - LINEAR-THEORY</t>
  </si>
  <si>
    <t xml:space="preserve">10.1002/qj.49711649603</t>
  </si>
  <si>
    <t xml:space="preserve">WOS:A1990FB49900002</t>
  </si>
  <si>
    <t xml:space="preserve">Li, JN; Chylek, P; Zhang, F</t>
  </si>
  <si>
    <t xml:space="preserve">Li, Jiangnan; Chylek, Petr; Zhang, Feng</t>
  </si>
  <si>
    <t xml:space="preserve">The Dissipation Structure of Extratropical Cyclones</t>
  </si>
  <si>
    <t xml:space="preserve">Li, Jiangnan/J-6262-2016; Chylek, Petr/AAM-8296-2020</t>
  </si>
  <si>
    <t xml:space="preserve">Chylek, Petr/0000-0001-5916-1608; Zhang, Feng/0000-0003-4373-4058</t>
  </si>
  <si>
    <t xml:space="preserve">10.1175/JAS-D-13-037.1</t>
  </si>
  <si>
    <t xml:space="preserve">WOS:000328928400005</t>
  </si>
  <si>
    <t xml:space="preserve">Binder, H; Boettcher, M; Joos, H; Wernli, H</t>
  </si>
  <si>
    <t xml:space="preserve">Binder, Hanin; Boettcher, Maxi; Joos, Hanna; Wernli, Heini</t>
  </si>
  <si>
    <t xml:space="preserve">The Role of Warm Conveyor Belts for the Intensification of Extratropical Cyclones in Northern Hemisphere Winter</t>
  </si>
  <si>
    <t xml:space="preserve">Wernli, Heini/F-1099-2016; Binder, Hanin V/C-9065-2017</t>
  </si>
  <si>
    <t xml:space="preserve">Wernli, Heini/0000-0001-9674-4837; Binder, Hanin V/0000-0003-3001-1344; Joos, Hanna/0000-0001-8090-4218</t>
  </si>
  <si>
    <t xml:space="preserve">10.1175/JAS-D-15-0302.1</t>
  </si>
  <si>
    <t xml:space="preserve">WOS:000384679900012</t>
  </si>
  <si>
    <t xml:space="preserve">Shiogama, H; Terao, T; Kida, H</t>
  </si>
  <si>
    <t xml:space="preserve">The role of high-frequency Eddy forcing in the maintenance and transition of the southern hemisphere annular mode</t>
  </si>
  <si>
    <t xml:space="preserve">Shiogama, Hideo/B-9598-2012</t>
  </si>
  <si>
    <t xml:space="preserve">Shiogama, Hideo/0000-0001-5476-2148</t>
  </si>
  <si>
    <t xml:space="preserve">10.2151/jmsj.82.101</t>
  </si>
  <si>
    <t xml:space="preserve">WOS:000221340300006</t>
  </si>
  <si>
    <t xml:space="preserve">note:  if a simulation does not specify the treatmeant of moisture/initial conditions for moisture, I assume it to be a dry simulation with hence no radiation</t>
  </si>
  <si>
    <t xml:space="preserve">note: as BLC we only count studies that do intial-value simulations of a midlatitude baroclinic wave</t>
  </si>
  <si>
    <t xml:space="preserve">note: Weather and Climate Dynamics is not yet indexed by WoS, so need to search manually there</t>
  </si>
  <si>
    <t xml:space="preserve">WoS search query was: (ALL=(baroclinic)) AND (ALL=(life cycle)) AND ( (ALL=(model)) OR (ALL=(experiment)) OR (ALL=(simulation)) )</t>
  </si>
  <si>
    <t xml:space="preserve">this resulted in a total of 373 results, those related to oceans and astronomy/exoplanets have been manually removed</t>
  </si>
  <si>
    <t xml:space="preserve">Manual WCD search, query: abstract="baroclinic life cycle "</t>
  </si>
  <si>
    <t xml:space="preserve">BLC</t>
  </si>
  <si>
    <t xml:space="preserve">rad included</t>
  </si>
  <si>
    <t xml:space="preserve">rad effect studies</t>
  </si>
  <si>
    <t xml:space="preserve">Keshtgar et al</t>
  </si>
  <si>
    <t xml:space="preserve">https://doi.org/10.5194/wcd-4-115-2023</t>
  </si>
  <si>
    <t xml:space="preserve">Jäger et al</t>
  </si>
  <si>
    <t xml:space="preserve">https://wcd.copernicus.org/articles/4/49/2023/</t>
  </si>
  <si>
    <t xml:space="preserve">Rupp and Birner</t>
  </si>
  <si>
    <t xml:space="preserve">https://wcd.copernicus.org/articles/2/111/2021/</t>
  </si>
  <si>
    <t xml:space="preserve">Haualand and Spengler</t>
  </si>
  <si>
    <t xml:space="preserve">https://wcd.copernicus.org/articles/2/695/2021/</t>
  </si>
  <si>
    <t xml:space="preserve">Volonte</t>
  </si>
  <si>
    <t xml:space="preserve">https://wcd.copernicus.org/articles/1/63/2020/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7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T115" activeCellId="0" sqref="T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8.99"/>
    <col collapsed="false" customWidth="true" hidden="false" outlineLevel="0" max="14" min="14" style="0" width="4.41"/>
    <col collapsed="false" customWidth="true" hidden="false" outlineLevel="0" max="15" min="15" style="0" width="2.99"/>
    <col collapsed="false" customWidth="true" hidden="false" outlineLevel="0" max="16" min="16" style="0" width="2.7"/>
    <col collapsed="false" customWidth="true" hidden="false" outlineLevel="0" max="17" min="17" style="0" width="13.7"/>
    <col collapsed="false" customWidth="true" hidden="false" outlineLevel="0" max="19" min="19" style="0" width="12.85"/>
    <col collapsed="false" customWidth="true" hidden="false" outlineLevel="0" max="21" min="20" style="0" width="16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1" t="s">
        <v>20</v>
      </c>
      <c r="V1" s="0" t="s">
        <v>21</v>
      </c>
      <c r="W1" s="0" t="s">
        <v>22</v>
      </c>
    </row>
    <row r="2" customFormat="false" ht="12.75" hidden="false" customHeight="false" outlineLevel="0" collapsed="false">
      <c r="A2" s="0" t="s">
        <v>23</v>
      </c>
      <c r="B2" s="0" t="s">
        <v>24</v>
      </c>
      <c r="C2" s="0" t="s">
        <v>25</v>
      </c>
      <c r="D2" s="0" t="s">
        <v>26</v>
      </c>
      <c r="E2" s="0" t="s">
        <v>27</v>
      </c>
      <c r="H2" s="0" t="s">
        <v>28</v>
      </c>
      <c r="I2" s="0" t="s">
        <v>29</v>
      </c>
      <c r="J2" s="0" t="s">
        <v>30</v>
      </c>
      <c r="K2" s="0" t="n">
        <v>2013</v>
      </c>
      <c r="L2" s="0" t="n">
        <v>49</v>
      </c>
      <c r="M2" s="0" t="n">
        <v>2</v>
      </c>
      <c r="N2" s="0" t="n">
        <v>133</v>
      </c>
      <c r="O2" s="0" t="n">
        <v>137</v>
      </c>
      <c r="Q2" s="0" t="s">
        <v>31</v>
      </c>
      <c r="R2" s="0" t="str">
        <f aca="false">HYPERLINK("http://dx.doi.org/10.1007/s13143-013-0014-1","http://dx.doi.org/10.1007/s13143-013-0014-1")</f>
        <v>http://dx.doi.org/10.1007/s13143-013-0014-1</v>
      </c>
      <c r="S2" s="0" t="s">
        <v>32</v>
      </c>
      <c r="T2" s="0" t="s">
        <v>33</v>
      </c>
      <c r="U2" s="0" t="s">
        <v>34</v>
      </c>
      <c r="V2" s="0" t="s">
        <v>35</v>
      </c>
      <c r="W2" s="0" t="str">
        <f aca="false">HYPERLINK("https%3A%2F%2Fwww.webofscience.com%2Fwos%2Fwoscc%2Ffull-record%2FWOS:000315562000001","View Full Record in Web of Science")</f>
        <v>View Full Record in Web of Science</v>
      </c>
    </row>
    <row r="3" customFormat="false" ht="12.75" hidden="false" customHeight="false" outlineLevel="0" collapsed="false">
      <c r="A3" s="0" t="s">
        <v>23</v>
      </c>
      <c r="B3" s="0" t="s">
        <v>36</v>
      </c>
      <c r="C3" s="0" t="s">
        <v>37</v>
      </c>
      <c r="D3" s="0" t="s">
        <v>38</v>
      </c>
      <c r="E3" s="0" t="s">
        <v>39</v>
      </c>
      <c r="F3" s="0" t="s">
        <v>40</v>
      </c>
      <c r="G3" s="0" t="s">
        <v>41</v>
      </c>
      <c r="H3" s="0" t="s">
        <v>42</v>
      </c>
      <c r="I3" s="0" t="s">
        <v>43</v>
      </c>
      <c r="J3" s="0" t="s">
        <v>44</v>
      </c>
      <c r="K3" s="0" t="n">
        <v>2013</v>
      </c>
      <c r="L3" s="0" t="n">
        <v>41</v>
      </c>
      <c r="M3" s="0" t="s">
        <v>45</v>
      </c>
      <c r="N3" s="0" t="n">
        <v>787</v>
      </c>
      <c r="O3" s="0" t="n">
        <v>802</v>
      </c>
      <c r="Q3" s="0" t="s">
        <v>46</v>
      </c>
      <c r="R3" s="0" t="str">
        <f aca="false">HYPERLINK("http://dx.doi.org/10.1007/s00382-012-1472-3","http://dx.doi.org/10.1007/s00382-012-1472-3")</f>
        <v>http://dx.doi.org/10.1007/s00382-012-1472-3</v>
      </c>
      <c r="S3" s="0" t="s">
        <v>32</v>
      </c>
      <c r="T3" s="0" t="s">
        <v>32</v>
      </c>
      <c r="U3" s="0" t="s">
        <v>34</v>
      </c>
      <c r="V3" s="0" t="s">
        <v>47</v>
      </c>
      <c r="W3" s="0" t="str">
        <f aca="false">HYPERLINK("https%3A%2F%2Fwww.webofscience.com%2Fwos%2Fwoscc%2Ffull-record%2FWOS:000322619500015","View Full Record in Web of Science")</f>
        <v>View Full Record in Web of Science</v>
      </c>
    </row>
    <row r="4" customFormat="false" ht="12.75" hidden="false" customHeight="false" outlineLevel="0" collapsed="false">
      <c r="A4" s="0" t="s">
        <v>23</v>
      </c>
      <c r="B4" s="0" t="s">
        <v>48</v>
      </c>
      <c r="C4" s="0" t="s">
        <v>49</v>
      </c>
      <c r="D4" s="0" t="s">
        <v>50</v>
      </c>
      <c r="E4" s="0" t="s">
        <v>51</v>
      </c>
      <c r="H4" s="0" t="s">
        <v>52</v>
      </c>
      <c r="J4" s="0" t="s">
        <v>53</v>
      </c>
      <c r="K4" s="0" t="n">
        <v>2007</v>
      </c>
      <c r="L4" s="0" t="n">
        <v>34</v>
      </c>
      <c r="M4" s="0" t="n">
        <v>2</v>
      </c>
      <c r="P4" s="0" t="s">
        <v>54</v>
      </c>
      <c r="Q4" s="0" t="s">
        <v>55</v>
      </c>
      <c r="R4" s="0" t="str">
        <f aca="false">HYPERLINK("http://dx.doi.org/10.1029/2006GL028369","http://dx.doi.org/10.1029/2006GL028369")</f>
        <v>http://dx.doi.org/10.1029/2006GL028369</v>
      </c>
      <c r="S4" s="0" t="s">
        <v>32</v>
      </c>
      <c r="T4" s="0" t="s">
        <v>32</v>
      </c>
      <c r="U4" s="0" t="s">
        <v>34</v>
      </c>
      <c r="V4" s="0" t="s">
        <v>56</v>
      </c>
      <c r="W4" s="0" t="str">
        <f aca="false">HYPERLINK("https%3A%2F%2Fwww.webofscience.com%2Fwos%2Fwoscc%2Ffull-record%2FWOS:000243848600003","View Full Record in Web of Science")</f>
        <v>View Full Record in Web of Science</v>
      </c>
    </row>
    <row r="5" customFormat="false" ht="12.75" hidden="false" customHeight="false" outlineLevel="0" collapsed="false">
      <c r="A5" s="0" t="s">
        <v>23</v>
      </c>
      <c r="B5" s="0" t="s">
        <v>57</v>
      </c>
      <c r="C5" s="0" t="s">
        <v>58</v>
      </c>
      <c r="D5" s="0" t="s">
        <v>59</v>
      </c>
      <c r="E5" s="0" t="s">
        <v>60</v>
      </c>
      <c r="F5" s="0" t="s">
        <v>61</v>
      </c>
      <c r="G5" s="0" t="s">
        <v>62</v>
      </c>
      <c r="H5" s="0" t="s">
        <v>63</v>
      </c>
      <c r="J5" s="0" t="s">
        <v>64</v>
      </c>
      <c r="K5" s="0" t="n">
        <v>2011</v>
      </c>
      <c r="L5" s="0" t="n">
        <v>68</v>
      </c>
      <c r="M5" s="0" t="n">
        <v>6</v>
      </c>
      <c r="N5" s="0" t="n">
        <v>1178</v>
      </c>
      <c r="O5" s="0" t="n">
        <v>1193</v>
      </c>
      <c r="Q5" s="0" t="s">
        <v>65</v>
      </c>
      <c r="R5" s="0" t="str">
        <f aca="false">HYPERLINK("http://dx.doi.org/10.1175/2010JAS3694.1","http://dx.doi.org/10.1175/2010JAS3694.1")</f>
        <v>http://dx.doi.org/10.1175/2010JAS3694.1</v>
      </c>
      <c r="S5" s="0" t="s">
        <v>32</v>
      </c>
      <c r="T5" s="0" t="s">
        <v>32</v>
      </c>
      <c r="U5" s="0" t="s">
        <v>34</v>
      </c>
      <c r="V5" s="0" t="s">
        <v>66</v>
      </c>
      <c r="W5" s="0" t="str">
        <f aca="false">HYPERLINK("https%3A%2F%2Fwww.webofscience.com%2Fwos%2Fwoscc%2Ffull-record%2FWOS:000291343200004","View Full Record in Web of Science")</f>
        <v>View Full Record in Web of Science</v>
      </c>
    </row>
    <row r="6" customFormat="false" ht="12.75" hidden="false" customHeight="false" outlineLevel="0" collapsed="false">
      <c r="A6" s="0" t="s">
        <v>23</v>
      </c>
      <c r="B6" s="0" t="s">
        <v>67</v>
      </c>
      <c r="C6" s="0" t="s">
        <v>67</v>
      </c>
      <c r="D6" s="0" t="s">
        <v>68</v>
      </c>
      <c r="E6" s="0" t="s">
        <v>60</v>
      </c>
      <c r="H6" s="0" t="s">
        <v>63</v>
      </c>
      <c r="J6" s="0" t="s">
        <v>69</v>
      </c>
      <c r="K6" s="0" t="n">
        <v>1992</v>
      </c>
      <c r="L6" s="0" t="n">
        <v>49</v>
      </c>
      <c r="M6" s="0" t="n">
        <v>4</v>
      </c>
      <c r="N6" s="0" t="n">
        <v>306</v>
      </c>
      <c r="O6" s="0" t="n">
        <v>319</v>
      </c>
      <c r="Q6" s="0" t="s">
        <v>70</v>
      </c>
      <c r="R6" s="0" t="str">
        <f aca="false">HYPERLINK("http://dx.doi.org/10.1175/1520-0469(1992)049&lt;0306:LCOMBE&gt;2.0.CO;2","http://dx.doi.org/10.1175/1520-0469(1992)049&lt;0306:LCOMBE&gt;2.0.CO;2")</f>
        <v>http://dx.doi.org/10.1175/1520-0469(1992)049&lt;0306:LCOMBE&gt;2.0.CO;2</v>
      </c>
      <c r="S6" s="0" t="s">
        <v>32</v>
      </c>
      <c r="T6" s="0" t="s">
        <v>32</v>
      </c>
      <c r="U6" s="0" t="s">
        <v>34</v>
      </c>
      <c r="V6" s="0" t="s">
        <v>71</v>
      </c>
      <c r="W6" s="0" t="str">
        <f aca="false">HYPERLINK("https%3A%2F%2Fwww.webofscience.com%2Fwos%2Fwoscc%2Ffull-record%2FWOS:A1992HG68700003","View Full Record in Web of Science")</f>
        <v>View Full Record in Web of Science</v>
      </c>
    </row>
    <row r="7" customFormat="false" ht="12.75" hidden="false" customHeight="false" outlineLevel="0" collapsed="false">
      <c r="A7" s="0" t="s">
        <v>23</v>
      </c>
      <c r="B7" s="0" t="s">
        <v>72</v>
      </c>
      <c r="C7" s="0" t="s">
        <v>73</v>
      </c>
      <c r="D7" s="0" t="s">
        <v>74</v>
      </c>
      <c r="E7" s="0" t="s">
        <v>75</v>
      </c>
      <c r="G7" s="0" t="s">
        <v>76</v>
      </c>
      <c r="H7" s="0" t="s">
        <v>77</v>
      </c>
      <c r="I7" s="0" t="s">
        <v>78</v>
      </c>
      <c r="J7" s="0" t="s">
        <v>79</v>
      </c>
      <c r="K7" s="0" t="n">
        <v>2022</v>
      </c>
      <c r="L7" s="0" t="n">
        <v>148</v>
      </c>
      <c r="M7" s="0" t="n">
        <v>743</v>
      </c>
      <c r="N7" s="0" t="n">
        <v>891</v>
      </c>
      <c r="O7" s="0" t="n">
        <v>906</v>
      </c>
      <c r="Q7" s="0" t="s">
        <v>80</v>
      </c>
      <c r="R7" s="0" t="str">
        <f aca="false">HYPERLINK("http://dx.doi.org/10.1002/qj.4237","http://dx.doi.org/10.1002/qj.4237")</f>
        <v>http://dx.doi.org/10.1002/qj.4237</v>
      </c>
      <c r="S7" s="0" t="s">
        <v>34</v>
      </c>
      <c r="T7" s="0" t="s">
        <v>81</v>
      </c>
      <c r="U7" s="0" t="s">
        <v>34</v>
      </c>
      <c r="V7" s="0" t="s">
        <v>82</v>
      </c>
      <c r="W7" s="0" t="str">
        <f aca="false">HYPERLINK("https%3A%2F%2Fwww.webofscience.com%2Fwos%2Fwoscc%2Ffull-record%2FWOS:000741829500001","View Full Record in Web of Science")</f>
        <v>View Full Record in Web of Science</v>
      </c>
    </row>
    <row r="8" customFormat="false" ht="12.75" hidden="false" customHeight="false" outlineLevel="0" collapsed="false">
      <c r="A8" s="0" t="s">
        <v>23</v>
      </c>
      <c r="B8" s="0" t="s">
        <v>83</v>
      </c>
      <c r="C8" s="0" t="s">
        <v>83</v>
      </c>
      <c r="D8" s="0" t="s">
        <v>84</v>
      </c>
      <c r="E8" s="0" t="s">
        <v>60</v>
      </c>
      <c r="H8" s="0" t="s">
        <v>63</v>
      </c>
      <c r="J8" s="0" t="s">
        <v>85</v>
      </c>
      <c r="K8" s="0" t="n">
        <v>1994</v>
      </c>
      <c r="L8" s="0" t="n">
        <v>51</v>
      </c>
      <c r="M8" s="0" t="n">
        <v>1</v>
      </c>
      <c r="N8" s="0" t="n">
        <v>23</v>
      </c>
      <c r="O8" s="0" t="n">
        <v>34</v>
      </c>
      <c r="Q8" s="0" t="s">
        <v>86</v>
      </c>
      <c r="R8" s="0" t="str">
        <f aca="false">HYPERLINK("http://dx.doi.org/10.1175/1520-0469(1994)051&lt;0023:AWNPEB&gt;2.0.CO;2","http://dx.doi.org/10.1175/1520-0469(1994)051&lt;0023:AWNPEB&gt;2.0.CO;2")</f>
        <v>http://dx.doi.org/10.1175/1520-0469(1994)051&lt;0023:AWNPEB&gt;2.0.CO;2</v>
      </c>
      <c r="S8" s="0" t="s">
        <v>32</v>
      </c>
      <c r="T8" s="0" t="s">
        <v>32</v>
      </c>
      <c r="U8" s="0" t="s">
        <v>34</v>
      </c>
      <c r="V8" s="0" t="s">
        <v>87</v>
      </c>
      <c r="W8" s="0" t="str">
        <f aca="false">HYPERLINK("https%3A%2F%2Fwww.webofscience.com%2Fwos%2Fwoscc%2Ffull-record%2FWOS:A1994MT47300002","View Full Record in Web of Science")</f>
        <v>View Full Record in Web of Science</v>
      </c>
    </row>
    <row r="9" customFormat="false" ht="12.75" hidden="false" customHeight="false" outlineLevel="0" collapsed="false">
      <c r="A9" s="0" t="s">
        <v>23</v>
      </c>
      <c r="B9" s="0" t="s">
        <v>88</v>
      </c>
      <c r="C9" s="0" t="s">
        <v>88</v>
      </c>
      <c r="D9" s="0" t="s">
        <v>89</v>
      </c>
      <c r="E9" s="0" t="s">
        <v>60</v>
      </c>
      <c r="H9" s="0" t="s">
        <v>63</v>
      </c>
      <c r="J9" s="0" t="s">
        <v>90</v>
      </c>
      <c r="K9" s="0" t="n">
        <v>1999</v>
      </c>
      <c r="L9" s="0" t="n">
        <v>56</v>
      </c>
      <c r="M9" s="0" t="n">
        <v>20</v>
      </c>
      <c r="N9" s="0" t="n">
        <v>3508</v>
      </c>
      <c r="O9" s="0" t="n">
        <v>3519</v>
      </c>
      <c r="Q9" s="0" t="s">
        <v>91</v>
      </c>
      <c r="R9" s="0" t="str">
        <f aca="false">HYPERLINK("http://dx.doi.org/10.1175/1520-0469(1999)056&lt;3508:ASMFTB&gt;2.0.CO;2","http://dx.doi.org/10.1175/1520-0469(1999)056&lt;3508:ASMFTB&gt;2.0.CO;2")</f>
        <v>http://dx.doi.org/10.1175/1520-0469(1999)056&lt;3508:ASMFTB&gt;2.0.CO;2</v>
      </c>
      <c r="S9" s="0" t="s">
        <v>32</v>
      </c>
      <c r="T9" s="0" t="s">
        <v>32</v>
      </c>
      <c r="U9" s="0" t="s">
        <v>34</v>
      </c>
      <c r="V9" s="0" t="s">
        <v>92</v>
      </c>
      <c r="W9" s="0" t="str">
        <f aca="false">HYPERLINK("https%3A%2F%2Fwww.webofscience.com%2Fwos%2Fwoscc%2Ffull-record%2FWOS:000082917900003","View Full Record in Web of Science")</f>
        <v>View Full Record in Web of Science</v>
      </c>
    </row>
    <row r="10" customFormat="false" ht="12.75" hidden="false" customHeight="false" outlineLevel="0" collapsed="false">
      <c r="A10" s="0" t="s">
        <v>23</v>
      </c>
      <c r="B10" s="0" t="s">
        <v>93</v>
      </c>
      <c r="C10" s="0" t="s">
        <v>93</v>
      </c>
      <c r="D10" s="0" t="s">
        <v>94</v>
      </c>
      <c r="E10" s="0" t="s">
        <v>60</v>
      </c>
      <c r="F10" s="0" t="s">
        <v>95</v>
      </c>
      <c r="G10" s="0" t="s">
        <v>96</v>
      </c>
      <c r="H10" s="0" t="s">
        <v>63</v>
      </c>
      <c r="J10" s="0" t="s">
        <v>97</v>
      </c>
      <c r="K10" s="0" t="n">
        <v>1995</v>
      </c>
      <c r="L10" s="0" t="n">
        <v>52</v>
      </c>
      <c r="M10" s="0" t="n">
        <v>18</v>
      </c>
      <c r="N10" s="0" t="n">
        <v>3201</v>
      </c>
      <c r="O10" s="0" t="n">
        <v>3213</v>
      </c>
      <c r="Q10" s="0" t="s">
        <v>98</v>
      </c>
      <c r="R10" s="0" t="str">
        <f aca="false">HYPERLINK("http://dx.doi.org/10.1175/1520-0469(1995)052&lt;3201:PIPIBW&gt;2.0.CO;2","http://dx.doi.org/10.1175/1520-0469(1995)052&lt;3201:PIPIBW&gt;2.0.CO;2")</f>
        <v>http://dx.doi.org/10.1175/1520-0469(1995)052&lt;3201:PIPIBW&gt;2.0.CO;2</v>
      </c>
      <c r="S10" s="0" t="s">
        <v>32</v>
      </c>
      <c r="T10" s="0" t="s">
        <v>32</v>
      </c>
      <c r="U10" s="0" t="s">
        <v>34</v>
      </c>
      <c r="V10" s="0" t="s">
        <v>99</v>
      </c>
      <c r="W10" s="0" t="str">
        <f aca="false">HYPERLINK("https%3A%2F%2Fwww.webofscience.com%2Fwos%2Fwoscc%2Ffull-record%2FWOS:A1995RU78900001","View Full Record in Web of Science")</f>
        <v>View Full Record in Web of Science</v>
      </c>
    </row>
    <row r="11" customFormat="false" ht="12.75" hidden="false" customHeight="false" outlineLevel="0" collapsed="false">
      <c r="A11" s="0" t="s">
        <v>23</v>
      </c>
      <c r="B11" s="0" t="s">
        <v>100</v>
      </c>
      <c r="C11" s="0" t="s">
        <v>101</v>
      </c>
      <c r="D11" s="0" t="s">
        <v>102</v>
      </c>
      <c r="E11" s="0" t="s">
        <v>60</v>
      </c>
      <c r="G11" s="0" t="s">
        <v>103</v>
      </c>
      <c r="H11" s="0" t="s">
        <v>63</v>
      </c>
      <c r="I11" s="0" t="s">
        <v>104</v>
      </c>
      <c r="J11" s="0" t="s">
        <v>105</v>
      </c>
      <c r="K11" s="0" t="n">
        <v>2007</v>
      </c>
      <c r="L11" s="0" t="n">
        <v>64</v>
      </c>
      <c r="M11" s="0" t="n">
        <v>7</v>
      </c>
      <c r="N11" s="0" t="n">
        <v>2502</v>
      </c>
      <c r="O11" s="0" t="n">
        <v>2520</v>
      </c>
      <c r="Q11" s="0" t="s">
        <v>106</v>
      </c>
      <c r="R11" s="0" t="str">
        <f aca="false">HYPERLINK("http://dx.doi.org/10.1175/JAS3953.1","http://dx.doi.org/10.1175/JAS3953.1")</f>
        <v>http://dx.doi.org/10.1175/JAS3953.1</v>
      </c>
      <c r="S11" s="0" t="s">
        <v>32</v>
      </c>
      <c r="T11" s="0" t="s">
        <v>32</v>
      </c>
      <c r="U11" s="0" t="s">
        <v>34</v>
      </c>
      <c r="V11" s="0" t="s">
        <v>107</v>
      </c>
      <c r="W11" s="0" t="str">
        <f aca="false">HYPERLINK("https%3A%2F%2Fwww.webofscience.com%2Fwos%2Fwoscc%2Ffull-record%2FWOS:000248335400018","View Full Record in Web of Science")</f>
        <v>View Full Record in Web of Science</v>
      </c>
    </row>
    <row r="12" customFormat="false" ht="12.75" hidden="false" customHeight="false" outlineLevel="0" collapsed="false">
      <c r="A12" s="0" t="s">
        <v>23</v>
      </c>
      <c r="B12" s="0" t="s">
        <v>108</v>
      </c>
      <c r="C12" s="0" t="s">
        <v>108</v>
      </c>
      <c r="D12" s="0" t="s">
        <v>109</v>
      </c>
      <c r="E12" s="0" t="s">
        <v>110</v>
      </c>
      <c r="H12" s="0" t="s">
        <v>111</v>
      </c>
      <c r="J12" s="0" t="s">
        <v>112</v>
      </c>
      <c r="K12" s="0" t="n">
        <v>1995</v>
      </c>
      <c r="L12" s="0" t="n">
        <v>47</v>
      </c>
      <c r="M12" s="0" t="n">
        <v>5</v>
      </c>
      <c r="N12" s="0" t="n">
        <v>697</v>
      </c>
      <c r="O12" s="0" t="n">
        <v>704</v>
      </c>
      <c r="Q12" s="0" t="s">
        <v>113</v>
      </c>
      <c r="R12" s="0" t="str">
        <f aca="false">HYPERLINK("http://dx.doi.org/10.1034/j.1600-0870.1995.00113.x","http://dx.doi.org/10.1034/j.1600-0870.1995.00113.x")</f>
        <v>http://dx.doi.org/10.1034/j.1600-0870.1995.00113.x</v>
      </c>
      <c r="S12" s="0" t="s">
        <v>32</v>
      </c>
      <c r="T12" s="0" t="s">
        <v>32</v>
      </c>
      <c r="U12" s="0" t="s">
        <v>34</v>
      </c>
      <c r="V12" s="0" t="s">
        <v>114</v>
      </c>
      <c r="W12" s="0" t="str">
        <f aca="false">HYPERLINK("https%3A%2F%2Fwww.webofscience.com%2Fwos%2Fwoscc%2Ffull-record%2FWOS:A1995TG67300013","View Full Record in Web of Science")</f>
        <v>View Full Record in Web of Science</v>
      </c>
    </row>
    <row r="13" customFormat="false" ht="12.75" hidden="false" customHeight="false" outlineLevel="0" collapsed="false">
      <c r="A13" s="0" t="s">
        <v>23</v>
      </c>
      <c r="B13" s="0" t="s">
        <v>115</v>
      </c>
      <c r="C13" s="0" t="s">
        <v>116</v>
      </c>
      <c r="D13" s="0" t="s">
        <v>117</v>
      </c>
      <c r="E13" s="0" t="s">
        <v>75</v>
      </c>
      <c r="F13" s="0" t="s">
        <v>118</v>
      </c>
      <c r="G13" s="0" t="s">
        <v>119</v>
      </c>
      <c r="H13" s="0" t="s">
        <v>77</v>
      </c>
      <c r="I13" s="0" t="s">
        <v>78</v>
      </c>
      <c r="J13" s="0" t="s">
        <v>105</v>
      </c>
      <c r="K13" s="0" t="n">
        <v>2008</v>
      </c>
      <c r="L13" s="0" t="n">
        <v>134</v>
      </c>
      <c r="M13" s="0" t="n">
        <v>635</v>
      </c>
      <c r="N13" s="0" t="n">
        <v>1409</v>
      </c>
      <c r="O13" s="0" t="n">
        <v>1424</v>
      </c>
      <c r="Q13" s="0" t="s">
        <v>120</v>
      </c>
      <c r="R13" s="0" t="str">
        <f aca="false">HYPERLINK("http://dx.doi.org/10.1002/qj.293","http://dx.doi.org/10.1002/qj.293")</f>
        <v>http://dx.doi.org/10.1002/qj.293</v>
      </c>
      <c r="S13" s="0" t="s">
        <v>32</v>
      </c>
      <c r="T13" s="0" t="s">
        <v>32</v>
      </c>
      <c r="U13" s="0" t="s">
        <v>34</v>
      </c>
      <c r="V13" s="0" t="s">
        <v>121</v>
      </c>
      <c r="W13" s="0" t="str">
        <f aca="false">HYPERLINK("https%3A%2F%2Fwww.webofscience.com%2Fwos%2Fwoscc%2Ffull-record%2FWOS:000259292900005","View Full Record in Web of Science")</f>
        <v>View Full Record in Web of Science</v>
      </c>
    </row>
    <row r="14" customFormat="false" ht="12.75" hidden="false" customHeight="false" outlineLevel="0" collapsed="false">
      <c r="A14" s="0" t="s">
        <v>23</v>
      </c>
      <c r="B14" s="0" t="s">
        <v>122</v>
      </c>
      <c r="C14" s="0" t="s">
        <v>123</v>
      </c>
      <c r="D14" s="0" t="s">
        <v>124</v>
      </c>
      <c r="E14" s="0" t="s">
        <v>60</v>
      </c>
      <c r="F14" s="0" t="s">
        <v>125</v>
      </c>
      <c r="G14" s="0" t="s">
        <v>126</v>
      </c>
      <c r="H14" s="0" t="s">
        <v>63</v>
      </c>
      <c r="I14" s="0" t="s">
        <v>104</v>
      </c>
      <c r="J14" s="0" t="s">
        <v>127</v>
      </c>
      <c r="K14" s="0" t="n">
        <v>2014</v>
      </c>
      <c r="L14" s="0" t="n">
        <v>71</v>
      </c>
      <c r="M14" s="0" t="n">
        <v>3</v>
      </c>
      <c r="N14" s="0" t="n">
        <v>929</v>
      </c>
      <c r="O14" s="0" t="n">
        <v>952</v>
      </c>
      <c r="Q14" s="0" t="s">
        <v>128</v>
      </c>
      <c r="R14" s="0" t="str">
        <f aca="false">HYPERLINK("http://dx.doi.org/10.1175/JAS-D-13-0171.1","http://dx.doi.org/10.1175/JAS-D-13-0171.1")</f>
        <v>http://dx.doi.org/10.1175/JAS-D-13-0171.1</v>
      </c>
      <c r="S14" s="0" t="s">
        <v>32</v>
      </c>
      <c r="T14" s="0" t="s">
        <v>32</v>
      </c>
      <c r="U14" s="0" t="s">
        <v>34</v>
      </c>
      <c r="V14" s="0" t="s">
        <v>129</v>
      </c>
      <c r="W14" s="0" t="str">
        <f aca="false">HYPERLINK("https%3A%2F%2Fwww.webofscience.com%2Fwos%2Fwoscc%2Ffull-record%2FWOS:000331927800005","View Full Record in Web of Science")</f>
        <v>View Full Record in Web of Science</v>
      </c>
    </row>
    <row r="15" customFormat="false" ht="12.75" hidden="false" customHeight="false" outlineLevel="0" collapsed="false">
      <c r="A15" s="0" t="s">
        <v>23</v>
      </c>
      <c r="B15" s="0" t="s">
        <v>130</v>
      </c>
      <c r="C15" s="0" t="s">
        <v>130</v>
      </c>
      <c r="D15" s="0" t="s">
        <v>131</v>
      </c>
      <c r="E15" s="0" t="s">
        <v>60</v>
      </c>
      <c r="F15" s="0" t="s">
        <v>132</v>
      </c>
      <c r="G15" s="0" t="s">
        <v>133</v>
      </c>
      <c r="H15" s="0" t="s">
        <v>63</v>
      </c>
      <c r="J15" s="0" t="s">
        <v>134</v>
      </c>
      <c r="K15" s="0" t="n">
        <v>1999</v>
      </c>
      <c r="L15" s="0" t="n">
        <v>56</v>
      </c>
      <c r="M15" s="0" t="n">
        <v>10</v>
      </c>
      <c r="N15" s="0" t="n">
        <v>1364</v>
      </c>
      <c r="O15" s="0" t="n">
        <v>1381</v>
      </c>
      <c r="Q15" s="0" t="s">
        <v>135</v>
      </c>
      <c r="R15" s="0" t="str">
        <f aca="false">HYPERLINK("http://dx.doi.org/10.1175/1520-0469(1999)056&lt;1364:TOPTIB&gt;2.0.CO;2","http://dx.doi.org/10.1175/1520-0469(1999)056&lt;1364:TOPTIB&gt;2.0.CO;2")</f>
        <v>http://dx.doi.org/10.1175/1520-0469(1999)056&lt;1364:TOPTIB&gt;2.0.CO;2</v>
      </c>
      <c r="S15" s="0" t="s">
        <v>32</v>
      </c>
      <c r="T15" s="0" t="s">
        <v>32</v>
      </c>
      <c r="U15" s="0" t="s">
        <v>34</v>
      </c>
      <c r="V15" s="0" t="s">
        <v>136</v>
      </c>
      <c r="W15" s="0" t="str">
        <f aca="false">HYPERLINK("https%3A%2F%2Fwww.webofscience.com%2Fwos%2Fwoscc%2Ffull-record%2FWOS:000080222400007","View Full Record in Web of Science")</f>
        <v>View Full Record in Web of Science</v>
      </c>
    </row>
    <row r="16" customFormat="false" ht="12.75" hidden="false" customHeight="false" outlineLevel="0" collapsed="false">
      <c r="A16" s="0" t="s">
        <v>23</v>
      </c>
      <c r="B16" s="0" t="s">
        <v>137</v>
      </c>
      <c r="C16" s="0" t="s">
        <v>137</v>
      </c>
      <c r="D16" s="0" t="s">
        <v>138</v>
      </c>
      <c r="E16" s="0" t="s">
        <v>139</v>
      </c>
      <c r="F16" s="0" t="s">
        <v>140</v>
      </c>
      <c r="G16" s="0" t="s">
        <v>141</v>
      </c>
      <c r="H16" s="0" t="s">
        <v>142</v>
      </c>
      <c r="J16" s="0" t="s">
        <v>127</v>
      </c>
      <c r="K16" s="0" t="n">
        <v>2000</v>
      </c>
      <c r="L16" s="0" t="n">
        <v>10</v>
      </c>
      <c r="M16" s="0" t="n">
        <v>1</v>
      </c>
      <c r="N16" s="0" t="n">
        <v>122</v>
      </c>
      <c r="O16" s="0" t="n">
        <v>134</v>
      </c>
      <c r="Q16" s="0" t="s">
        <v>143</v>
      </c>
      <c r="R16" s="0" t="str">
        <f aca="false">HYPERLINK("http://dx.doi.org/10.1063/1.166491","http://dx.doi.org/10.1063/1.166491")</f>
        <v>http://dx.doi.org/10.1063/1.166491</v>
      </c>
      <c r="S16" s="0" t="s">
        <v>32</v>
      </c>
      <c r="T16" s="0" t="s">
        <v>32</v>
      </c>
      <c r="U16" s="0" t="s">
        <v>34</v>
      </c>
      <c r="V16" s="0" t="s">
        <v>144</v>
      </c>
      <c r="W16" s="0" t="str">
        <f aca="false">HYPERLINK("https%3A%2F%2Fwww.webofscience.com%2Fwos%2Fwoscc%2Ffull-record%2FWOS:000085563100011","View Full Record in Web of Science")</f>
        <v>View Full Record in Web of Science</v>
      </c>
    </row>
    <row r="17" customFormat="false" ht="12.75" hidden="false" customHeight="false" outlineLevel="0" collapsed="false">
      <c r="A17" s="0" t="s">
        <v>23</v>
      </c>
      <c r="B17" s="0" t="s">
        <v>145</v>
      </c>
      <c r="C17" s="0" t="s">
        <v>145</v>
      </c>
      <c r="D17" s="0" t="s">
        <v>146</v>
      </c>
      <c r="E17" s="0" t="s">
        <v>60</v>
      </c>
      <c r="G17" s="0" t="s">
        <v>147</v>
      </c>
      <c r="H17" s="0" t="s">
        <v>63</v>
      </c>
      <c r="J17" s="0" t="s">
        <v>148</v>
      </c>
      <c r="K17" s="0" t="n">
        <v>1996</v>
      </c>
      <c r="L17" s="0" t="n">
        <v>53</v>
      </c>
      <c r="M17" s="0" t="n">
        <v>16</v>
      </c>
      <c r="N17" s="0" t="n">
        <v>2317</v>
      </c>
      <c r="O17" s="0" t="n">
        <v>2353</v>
      </c>
      <c r="Q17" s="0" t="s">
        <v>149</v>
      </c>
      <c r="R17" s="0" t="str">
        <f aca="false">HYPERLINK("http://dx.doi.org/10.1175/1520-0469(1996)053&lt;2317:WADATB&gt;2.0.CO;2","http://dx.doi.org/10.1175/1520-0469(1996)053&lt;2317:WADATB&gt;2.0.CO;2")</f>
        <v>http://dx.doi.org/10.1175/1520-0469(1996)053&lt;2317:WADATB&gt;2.0.CO;2</v>
      </c>
      <c r="S17" s="0" t="s">
        <v>32</v>
      </c>
      <c r="T17" s="0" t="s">
        <v>32</v>
      </c>
      <c r="U17" s="0" t="s">
        <v>34</v>
      </c>
      <c r="V17" s="0" t="s">
        <v>150</v>
      </c>
      <c r="W17" s="0" t="str">
        <f aca="false">HYPERLINK("https%3A%2F%2Fwww.webofscience.com%2Fwos%2Fwoscc%2Ffull-record%2FWOS:A1996VE23800003","View Full Record in Web of Science")</f>
        <v>View Full Record in Web of Science</v>
      </c>
    </row>
    <row r="18" customFormat="false" ht="12.75" hidden="false" customHeight="false" outlineLevel="0" collapsed="false">
      <c r="A18" s="0" t="s">
        <v>23</v>
      </c>
      <c r="B18" s="0" t="s">
        <v>151</v>
      </c>
      <c r="C18" s="0" t="s">
        <v>152</v>
      </c>
      <c r="D18" s="0" t="s">
        <v>153</v>
      </c>
      <c r="E18" s="0" t="s">
        <v>154</v>
      </c>
      <c r="F18" s="0" t="s">
        <v>155</v>
      </c>
      <c r="G18" s="0" t="s">
        <v>156</v>
      </c>
      <c r="H18" s="0" t="s">
        <v>157</v>
      </c>
      <c r="I18" s="0" t="s">
        <v>158</v>
      </c>
      <c r="K18" s="0" t="n">
        <v>2016</v>
      </c>
      <c r="L18" s="0" t="n">
        <v>16</v>
      </c>
      <c r="M18" s="0" t="n">
        <v>2</v>
      </c>
      <c r="N18" s="0" t="n">
        <v>541</v>
      </c>
      <c r="O18" s="0" t="n">
        <v>560</v>
      </c>
      <c r="Q18" s="0" t="s">
        <v>159</v>
      </c>
      <c r="R18" s="0" t="str">
        <f aca="false">HYPERLINK("http://dx.doi.org/10.5194/acp-16-541-2016","http://dx.doi.org/10.5194/acp-16-541-2016")</f>
        <v>http://dx.doi.org/10.5194/acp-16-541-2016</v>
      </c>
      <c r="S18" s="0" t="s">
        <v>34</v>
      </c>
      <c r="T18" s="0" t="s">
        <v>34</v>
      </c>
      <c r="U18" s="0" t="s">
        <v>34</v>
      </c>
      <c r="V18" s="0" t="s">
        <v>160</v>
      </c>
      <c r="W18" s="0" t="str">
        <f aca="false">HYPERLINK("https%3A%2F%2Fwww.webofscience.com%2Fwos%2Fwoscc%2Ffull-record%2FWOS:000371284000006","View Full Record in Web of Science")</f>
        <v>View Full Record in Web of Science</v>
      </c>
    </row>
    <row r="19" customFormat="false" ht="12.75" hidden="false" customHeight="false" outlineLevel="0" collapsed="false">
      <c r="A19" s="0" t="s">
        <v>23</v>
      </c>
      <c r="B19" s="0" t="s">
        <v>161</v>
      </c>
      <c r="C19" s="0" t="s">
        <v>161</v>
      </c>
      <c r="D19" s="0" t="s">
        <v>162</v>
      </c>
      <c r="E19" s="0" t="s">
        <v>60</v>
      </c>
      <c r="H19" s="0" t="s">
        <v>63</v>
      </c>
      <c r="J19" s="0" t="s">
        <v>134</v>
      </c>
      <c r="K19" s="0" t="n">
        <v>1992</v>
      </c>
      <c r="L19" s="0" t="n">
        <v>49</v>
      </c>
      <c r="M19" s="0" t="n">
        <v>10</v>
      </c>
      <c r="N19" s="0" t="n">
        <v>861</v>
      </c>
      <c r="O19" s="0" t="n">
        <v>878</v>
      </c>
      <c r="Q19" s="0" t="s">
        <v>163</v>
      </c>
      <c r="R19" s="0" t="str">
        <f aca="false">HYPERLINK("http://dx.doi.org/10.1175/1520-0469(1992)049&lt;0861:NBIOTS&gt;2.0.CO;2","http://dx.doi.org/10.1175/1520-0469(1992)049&lt;0861:NBIOTS&gt;2.0.CO;2")</f>
        <v>http://dx.doi.org/10.1175/1520-0469(1992)049&lt;0861:NBIOTS&gt;2.0.CO;2</v>
      </c>
      <c r="S19" s="0" t="s">
        <v>32</v>
      </c>
      <c r="T19" s="0" t="s">
        <v>32</v>
      </c>
      <c r="U19" s="0" t="s">
        <v>34</v>
      </c>
      <c r="V19" s="0" t="s">
        <v>164</v>
      </c>
      <c r="W19" s="0" t="str">
        <f aca="false">HYPERLINK("https%3A%2F%2Fwww.webofscience.com%2Fwos%2Fwoscc%2Ffull-record%2FWOS:A1992HU24500004","View Full Record in Web of Science")</f>
        <v>View Full Record in Web of Science</v>
      </c>
    </row>
    <row r="20" customFormat="false" ht="12.75" hidden="false" customHeight="false" outlineLevel="0" collapsed="false">
      <c r="A20" s="0" t="s">
        <v>23</v>
      </c>
      <c r="B20" s="0" t="s">
        <v>165</v>
      </c>
      <c r="C20" s="0" t="s">
        <v>165</v>
      </c>
      <c r="D20" s="0" t="s">
        <v>166</v>
      </c>
      <c r="E20" s="0" t="s">
        <v>167</v>
      </c>
      <c r="H20" s="0" t="s">
        <v>168</v>
      </c>
      <c r="J20" s="0" t="s">
        <v>127</v>
      </c>
      <c r="K20" s="0" t="n">
        <v>2000</v>
      </c>
      <c r="L20" s="0" t="n">
        <v>35</v>
      </c>
      <c r="M20" s="0" t="n">
        <v>3</v>
      </c>
      <c r="N20" s="0" t="n">
        <v>227</v>
      </c>
      <c r="O20" s="0" t="n">
        <v>247</v>
      </c>
      <c r="Q20" s="0" t="s">
        <v>169</v>
      </c>
      <c r="R20" s="0" t="str">
        <f aca="false">HYPERLINK("http://dx.doi.org/10.1023/A:1006301121309","http://dx.doi.org/10.1023/A:1006301121309")</f>
        <v>http://dx.doi.org/10.1023/A:1006301121309</v>
      </c>
      <c r="S20" s="0" t="s">
        <v>32</v>
      </c>
      <c r="T20" s="0" t="s">
        <v>32</v>
      </c>
      <c r="U20" s="0" t="s">
        <v>34</v>
      </c>
      <c r="V20" s="0" t="s">
        <v>170</v>
      </c>
      <c r="W20" s="0" t="str">
        <f aca="false">HYPERLINK("https%3A%2F%2Fwww.webofscience.com%2Fwos%2Fwoscc%2Ffull-record%2FWOS:000085020200001","View Full Record in Web of Science")</f>
        <v>View Full Record in Web of Science</v>
      </c>
    </row>
    <row r="21" customFormat="false" ht="12.75" hidden="false" customHeight="false" outlineLevel="0" collapsed="false">
      <c r="A21" s="0" t="s">
        <v>23</v>
      </c>
      <c r="B21" s="0" t="s">
        <v>171</v>
      </c>
      <c r="C21" s="0" t="s">
        <v>172</v>
      </c>
      <c r="D21" s="0" t="s">
        <v>173</v>
      </c>
      <c r="E21" s="0" t="s">
        <v>60</v>
      </c>
      <c r="H21" s="0" t="s">
        <v>63</v>
      </c>
      <c r="I21" s="0" t="s">
        <v>104</v>
      </c>
      <c r="J21" s="0" t="s">
        <v>105</v>
      </c>
      <c r="K21" s="0" t="n">
        <v>2017</v>
      </c>
      <c r="L21" s="0" t="n">
        <v>74</v>
      </c>
      <c r="M21" s="0" t="n">
        <v>7</v>
      </c>
      <c r="N21" s="0" t="n">
        <v>2143</v>
      </c>
      <c r="O21" s="0" t="n">
        <v>2162</v>
      </c>
      <c r="Q21" s="0" t="s">
        <v>174</v>
      </c>
      <c r="R21" s="0" t="str">
        <f aca="false">HYPERLINK("http://dx.doi.org/10.1175/JAS-D-16-0329.1","http://dx.doi.org/10.1175/JAS-D-16-0329.1")</f>
        <v>http://dx.doi.org/10.1175/JAS-D-16-0329.1</v>
      </c>
      <c r="S21" s="0" t="s">
        <v>32</v>
      </c>
      <c r="T21" s="0" t="s">
        <v>32</v>
      </c>
      <c r="U21" s="0" t="s">
        <v>34</v>
      </c>
      <c r="V21" s="0" t="s">
        <v>175</v>
      </c>
      <c r="W21" s="0" t="str">
        <f aca="false">HYPERLINK("https%3A%2F%2Fwww.webofscience.com%2Fwos%2Fwoscc%2Ffull-record%2FWOS:000405556700003","View Full Record in Web of Science")</f>
        <v>View Full Record in Web of Science</v>
      </c>
    </row>
    <row r="22" customFormat="false" ht="12.75" hidden="false" customHeight="false" outlineLevel="0" collapsed="false">
      <c r="A22" s="0" t="s">
        <v>23</v>
      </c>
      <c r="B22" s="0" t="s">
        <v>176</v>
      </c>
      <c r="C22" s="0" t="s">
        <v>177</v>
      </c>
      <c r="D22" s="0" t="s">
        <v>178</v>
      </c>
      <c r="E22" s="0" t="s">
        <v>60</v>
      </c>
      <c r="G22" s="0" t="s">
        <v>179</v>
      </c>
      <c r="H22" s="0" t="s">
        <v>63</v>
      </c>
      <c r="I22" s="0" t="s">
        <v>104</v>
      </c>
      <c r="J22" s="0" t="s">
        <v>44</v>
      </c>
      <c r="K22" s="0" t="n">
        <v>2009</v>
      </c>
      <c r="L22" s="0" t="n">
        <v>66</v>
      </c>
      <c r="M22" s="0" t="n">
        <v>8</v>
      </c>
      <c r="N22" s="0" t="n">
        <v>2288</v>
      </c>
      <c r="O22" s="0" t="n">
        <v>2302</v>
      </c>
      <c r="Q22" s="0" t="s">
        <v>180</v>
      </c>
      <c r="R22" s="0" t="str">
        <f aca="false">HYPERLINK("http://dx.doi.org/10.1175/2009JAS2827.1","http://dx.doi.org/10.1175/2009JAS2827.1")</f>
        <v>http://dx.doi.org/10.1175/2009JAS2827.1</v>
      </c>
      <c r="S22" s="0" t="s">
        <v>32</v>
      </c>
      <c r="T22" s="0" t="s">
        <v>32</v>
      </c>
      <c r="U22" s="0" t="s">
        <v>34</v>
      </c>
      <c r="V22" s="0" t="s">
        <v>181</v>
      </c>
      <c r="W22" s="0" t="str">
        <f aca="false">HYPERLINK("https%3A%2F%2Fwww.webofscience.com%2Fwos%2Fwoscc%2Ffull-record%2FWOS:000268751700009","View Full Record in Web of Science")</f>
        <v>View Full Record in Web of Science</v>
      </c>
    </row>
    <row r="23" customFormat="false" ht="12.75" hidden="false" customHeight="false" outlineLevel="0" collapsed="false">
      <c r="A23" s="0" t="s">
        <v>23</v>
      </c>
      <c r="B23" s="0" t="s">
        <v>182</v>
      </c>
      <c r="C23" s="0" t="s">
        <v>183</v>
      </c>
      <c r="D23" s="0" t="s">
        <v>184</v>
      </c>
      <c r="E23" s="0" t="s">
        <v>60</v>
      </c>
      <c r="F23" s="0" t="s">
        <v>185</v>
      </c>
      <c r="G23" s="0" t="s">
        <v>186</v>
      </c>
      <c r="H23" s="0" t="s">
        <v>63</v>
      </c>
      <c r="I23" s="0" t="s">
        <v>104</v>
      </c>
      <c r="J23" s="0" t="s">
        <v>105</v>
      </c>
      <c r="K23" s="0" t="n">
        <v>2014</v>
      </c>
      <c r="L23" s="0" t="n">
        <v>71</v>
      </c>
      <c r="M23" s="0" t="n">
        <v>7</v>
      </c>
      <c r="N23" s="0" t="n">
        <v>2390</v>
      </c>
      <c r="O23" s="0" t="n">
        <v>2414</v>
      </c>
      <c r="Q23" s="0" t="s">
        <v>187</v>
      </c>
      <c r="R23" s="0" t="str">
        <f aca="false">HYPERLINK("http://dx.doi.org/10.1175/JAS-D-13-075.1","http://dx.doi.org/10.1175/JAS-D-13-075.1")</f>
        <v>http://dx.doi.org/10.1175/JAS-D-13-075.1</v>
      </c>
      <c r="S23" s="0" t="s">
        <v>188</v>
      </c>
      <c r="T23" s="0" t="s">
        <v>32</v>
      </c>
      <c r="U23" s="0" t="s">
        <v>34</v>
      </c>
      <c r="V23" s="0" t="s">
        <v>189</v>
      </c>
      <c r="W23" s="0" t="str">
        <f aca="false">HYPERLINK("https%3A%2F%2Fwww.webofscience.com%2Fwos%2Fwoscc%2Ffull-record%2FWOS:000337920200007","View Full Record in Web of Science")</f>
        <v>View Full Record in Web of Science</v>
      </c>
    </row>
    <row r="24" customFormat="false" ht="12.75" hidden="false" customHeight="false" outlineLevel="0" collapsed="false">
      <c r="A24" s="0" t="s">
        <v>23</v>
      </c>
      <c r="B24" s="0" t="s">
        <v>190</v>
      </c>
      <c r="C24" s="0" t="s">
        <v>190</v>
      </c>
      <c r="D24" s="0" t="s">
        <v>191</v>
      </c>
      <c r="E24" s="0" t="s">
        <v>60</v>
      </c>
      <c r="H24" s="0" t="s">
        <v>63</v>
      </c>
      <c r="J24" s="0" t="s">
        <v>192</v>
      </c>
      <c r="K24" s="0" t="n">
        <v>2000</v>
      </c>
      <c r="L24" s="0" t="n">
        <v>57</v>
      </c>
      <c r="M24" s="0" t="n">
        <v>3</v>
      </c>
      <c r="N24" s="0" t="n">
        <v>389</v>
      </c>
      <c r="O24" s="0" t="n">
        <v>401</v>
      </c>
      <c r="Q24" s="0" t="s">
        <v>193</v>
      </c>
      <c r="R24" s="0" t="str">
        <f aca="false">HYPERLINK("http://dx.doi.org/10.1175/1520-0469(2000)057&lt;0389:TKROLL&gt;2.0.CO;2","http://dx.doi.org/10.1175/1520-0469(2000)057&lt;0389:TKROLL&gt;2.0.CO;2")</f>
        <v>http://dx.doi.org/10.1175/1520-0469(2000)057&lt;0389:TKROLL&gt;2.0.CO;2</v>
      </c>
      <c r="S24" s="0" t="s">
        <v>32</v>
      </c>
      <c r="T24" s="0" t="s">
        <v>32</v>
      </c>
      <c r="U24" s="0" t="s">
        <v>34</v>
      </c>
      <c r="V24" s="0" t="s">
        <v>194</v>
      </c>
      <c r="W24" s="0" t="str">
        <f aca="false">HYPERLINK("https%3A%2F%2Fwww.webofscience.com%2Fwos%2Fwoscc%2Ffull-record%2FWOS:000086314300002","View Full Record in Web of Science")</f>
        <v>View Full Record in Web of Science</v>
      </c>
    </row>
    <row r="25" customFormat="false" ht="12.75" hidden="false" customHeight="false" outlineLevel="0" collapsed="false">
      <c r="A25" s="0" t="s">
        <v>23</v>
      </c>
      <c r="B25" s="0" t="s">
        <v>195</v>
      </c>
      <c r="C25" s="0" t="s">
        <v>196</v>
      </c>
      <c r="D25" s="0" t="s">
        <v>197</v>
      </c>
      <c r="E25" s="0" t="s">
        <v>198</v>
      </c>
      <c r="F25" s="0" t="s">
        <v>199</v>
      </c>
      <c r="G25" s="0" t="s">
        <v>200</v>
      </c>
      <c r="H25" s="0" t="s">
        <v>201</v>
      </c>
      <c r="J25" s="0" t="s">
        <v>202</v>
      </c>
      <c r="K25" s="0" t="n">
        <v>2015</v>
      </c>
      <c r="L25" s="0" t="n">
        <v>16</v>
      </c>
      <c r="M25" s="0" t="n">
        <v>1</v>
      </c>
      <c r="N25" s="0" t="n">
        <v>56</v>
      </c>
      <c r="O25" s="0" t="n">
        <v>62</v>
      </c>
      <c r="Q25" s="0" t="s">
        <v>203</v>
      </c>
      <c r="R25" s="0" t="str">
        <f aca="false">HYPERLINK("http://dx.doi.org/10.1002/asl2.520","http://dx.doi.org/10.1002/asl2.520")</f>
        <v>http://dx.doi.org/10.1002/asl2.520</v>
      </c>
      <c r="S25" s="0" t="s">
        <v>32</v>
      </c>
      <c r="T25" s="0" t="s">
        <v>32</v>
      </c>
      <c r="U25" s="0" t="s">
        <v>34</v>
      </c>
      <c r="V25" s="0" t="s">
        <v>204</v>
      </c>
      <c r="W25" s="0" t="str">
        <f aca="false">HYPERLINK("https%3A%2F%2Fwww.webofscience.com%2Fwos%2Fwoscc%2Ffull-record%2FWOS:000348845300009","View Full Record in Web of Science")</f>
        <v>View Full Record in Web of Science</v>
      </c>
    </row>
    <row r="26" customFormat="false" ht="12.75" hidden="false" customHeight="false" outlineLevel="0" collapsed="false">
      <c r="A26" s="0" t="s">
        <v>23</v>
      </c>
      <c r="B26" s="0" t="s">
        <v>205</v>
      </c>
      <c r="C26" s="0" t="s">
        <v>205</v>
      </c>
      <c r="D26" s="0" t="s">
        <v>206</v>
      </c>
      <c r="E26" s="0" t="s">
        <v>75</v>
      </c>
      <c r="H26" s="0" t="s">
        <v>77</v>
      </c>
      <c r="J26" s="0" t="s">
        <v>79</v>
      </c>
      <c r="K26" s="0" t="n">
        <v>1993</v>
      </c>
      <c r="L26" s="0" t="n">
        <v>119</v>
      </c>
      <c r="M26" s="0" t="n">
        <v>509</v>
      </c>
      <c r="N26" s="0" t="n">
        <v>17</v>
      </c>
      <c r="O26" s="0" t="n">
        <v>55</v>
      </c>
      <c r="Q26" s="0" t="s">
        <v>207</v>
      </c>
      <c r="R26" s="0" t="str">
        <f aca="false">HYPERLINK("http://dx.doi.org/10.1002/qj.49711950903","http://dx.doi.org/10.1002/qj.49711950903")</f>
        <v>http://dx.doi.org/10.1002/qj.49711950903</v>
      </c>
      <c r="S26" s="0" t="s">
        <v>32</v>
      </c>
      <c r="T26" s="0" t="s">
        <v>32</v>
      </c>
      <c r="U26" s="0" t="s">
        <v>34</v>
      </c>
      <c r="V26" s="0" t="s">
        <v>208</v>
      </c>
      <c r="W26" s="0" t="str">
        <f aca="false">HYPERLINK("https%3A%2F%2Fwww.webofscience.com%2Fwos%2Fwoscc%2Ffull-record%2FWOS:A1993KL22400002","View Full Record in Web of Science")</f>
        <v>View Full Record in Web of Science</v>
      </c>
    </row>
    <row r="27" customFormat="false" ht="12.75" hidden="false" customHeight="false" outlineLevel="0" collapsed="false">
      <c r="A27" s="0" t="s">
        <v>23</v>
      </c>
      <c r="B27" s="0" t="s">
        <v>209</v>
      </c>
      <c r="C27" s="0" t="s">
        <v>209</v>
      </c>
      <c r="D27" s="0" t="s">
        <v>210</v>
      </c>
      <c r="E27" s="0" t="s">
        <v>75</v>
      </c>
      <c r="F27" s="0" t="s">
        <v>211</v>
      </c>
      <c r="G27" s="0" t="s">
        <v>212</v>
      </c>
      <c r="H27" s="0" t="s">
        <v>77</v>
      </c>
      <c r="J27" s="0" t="s">
        <v>105</v>
      </c>
      <c r="K27" s="0" t="n">
        <v>2003</v>
      </c>
      <c r="L27" s="0" t="n">
        <v>129</v>
      </c>
      <c r="M27" s="0" t="n">
        <v>593</v>
      </c>
      <c r="N27" s="0" t="n">
        <v>2467</v>
      </c>
      <c r="O27" s="0" t="n">
        <v>2494</v>
      </c>
      <c r="Q27" s="0" t="s">
        <v>213</v>
      </c>
      <c r="R27" s="0" t="str">
        <f aca="false">HYPERLINK("http://dx.doi.org/10.1256/qj.01.63","http://dx.doi.org/10.1256/qj.01.63")</f>
        <v>http://dx.doi.org/10.1256/qj.01.63</v>
      </c>
      <c r="S27" s="0" t="s">
        <v>32</v>
      </c>
      <c r="T27" s="0" t="s">
        <v>32</v>
      </c>
      <c r="U27" s="0" t="s">
        <v>34</v>
      </c>
      <c r="V27" s="0" t="s">
        <v>214</v>
      </c>
      <c r="W27" s="0" t="str">
        <f aca="false">HYPERLINK("https%3A%2F%2Fwww.webofscience.com%2Fwos%2Fwoscc%2Ffull-record%2FWOS:000185187600002","View Full Record in Web of Science")</f>
        <v>View Full Record in Web of Science</v>
      </c>
    </row>
    <row r="28" customFormat="false" ht="12.75" hidden="false" customHeight="false" outlineLevel="0" collapsed="false">
      <c r="A28" s="0" t="s">
        <v>23</v>
      </c>
      <c r="B28" s="0" t="s">
        <v>215</v>
      </c>
      <c r="C28" s="0" t="s">
        <v>216</v>
      </c>
      <c r="D28" s="0" t="s">
        <v>217</v>
      </c>
      <c r="E28" s="0" t="s">
        <v>60</v>
      </c>
      <c r="F28" s="0" t="s">
        <v>218</v>
      </c>
      <c r="G28" s="0" t="s">
        <v>219</v>
      </c>
      <c r="H28" s="0" t="s">
        <v>63</v>
      </c>
      <c r="J28" s="0" t="s">
        <v>112</v>
      </c>
      <c r="K28" s="0" t="n">
        <v>2012</v>
      </c>
      <c r="L28" s="0" t="n">
        <v>69</v>
      </c>
      <c r="M28" s="0" t="n">
        <v>10</v>
      </c>
      <c r="N28" s="0" t="n">
        <v>3013</v>
      </c>
      <c r="O28" s="0" t="n">
        <v>3027</v>
      </c>
      <c r="Q28" s="0" t="s">
        <v>220</v>
      </c>
      <c r="R28" s="0" t="str">
        <f aca="false">HYPERLINK("http://dx.doi.org/10.1175/JAS-D-11-0294.1","http://dx.doi.org/10.1175/JAS-D-11-0294.1")</f>
        <v>http://dx.doi.org/10.1175/JAS-D-11-0294.1</v>
      </c>
      <c r="S28" s="0" t="s">
        <v>32</v>
      </c>
      <c r="T28" s="0" t="s">
        <v>32</v>
      </c>
      <c r="U28" s="0" t="s">
        <v>34</v>
      </c>
      <c r="V28" s="0" t="s">
        <v>221</v>
      </c>
      <c r="W28" s="0" t="str">
        <f aca="false">HYPERLINK("https%3A%2F%2Fwww.webofscience.com%2Fwos%2Fwoscc%2Ffull-record%2FWOS:000309555200007","View Full Record in Web of Science")</f>
        <v>View Full Record in Web of Science</v>
      </c>
    </row>
    <row r="29" customFormat="false" ht="12.75" hidden="false" customHeight="false" outlineLevel="0" collapsed="false">
      <c r="A29" s="0" t="s">
        <v>23</v>
      </c>
      <c r="B29" s="0" t="s">
        <v>222</v>
      </c>
      <c r="C29" s="0" t="s">
        <v>223</v>
      </c>
      <c r="D29" s="0" t="s">
        <v>224</v>
      </c>
      <c r="E29" s="0" t="s">
        <v>225</v>
      </c>
      <c r="F29" s="0" t="s">
        <v>226</v>
      </c>
      <c r="H29" s="0" t="s">
        <v>227</v>
      </c>
      <c r="I29" s="0" t="s">
        <v>228</v>
      </c>
      <c r="J29" s="0" t="s">
        <v>229</v>
      </c>
      <c r="K29" s="0" t="n">
        <v>2013</v>
      </c>
      <c r="L29" s="0" t="n">
        <v>7</v>
      </c>
      <c r="M29" s="0" t="n">
        <v>3</v>
      </c>
      <c r="N29" s="0" t="n">
        <v>341</v>
      </c>
      <c r="O29" s="0" t="n">
        <v>350</v>
      </c>
      <c r="Q29" s="0" t="s">
        <v>230</v>
      </c>
      <c r="R29" s="0" t="str">
        <f aca="false">HYPERLINK("http://dx.doi.org/10.1007/s11707-013-0378-7","http://dx.doi.org/10.1007/s11707-013-0378-7")</f>
        <v>http://dx.doi.org/10.1007/s11707-013-0378-7</v>
      </c>
      <c r="S29" s="0" t="s">
        <v>32</v>
      </c>
      <c r="T29" s="0" t="s">
        <v>32</v>
      </c>
      <c r="U29" s="0" t="s">
        <v>34</v>
      </c>
      <c r="V29" s="0" t="s">
        <v>231</v>
      </c>
      <c r="W29" s="0" t="str">
        <f aca="false">HYPERLINK("https%3A%2F%2Fwww.webofscience.com%2Fwos%2Fwoscc%2Ffull-record%2FWOS:000322391000008","View Full Record in Web of Science")</f>
        <v>View Full Record in Web of Science</v>
      </c>
    </row>
    <row r="30" customFormat="false" ht="12.75" hidden="false" customHeight="false" outlineLevel="0" collapsed="false">
      <c r="A30" s="0" t="s">
        <v>23</v>
      </c>
      <c r="B30" s="0" t="s">
        <v>232</v>
      </c>
      <c r="C30" s="0" t="s">
        <v>233</v>
      </c>
      <c r="D30" s="0" t="s">
        <v>234</v>
      </c>
      <c r="E30" s="0" t="s">
        <v>60</v>
      </c>
      <c r="F30" s="0" t="s">
        <v>235</v>
      </c>
      <c r="G30" s="0" t="s">
        <v>236</v>
      </c>
      <c r="H30" s="0" t="s">
        <v>63</v>
      </c>
      <c r="J30" s="0" t="s">
        <v>237</v>
      </c>
      <c r="K30" s="0" t="n">
        <v>2007</v>
      </c>
      <c r="L30" s="0" t="n">
        <v>64</v>
      </c>
      <c r="M30" s="0" t="n">
        <v>12</v>
      </c>
      <c r="N30" s="0" t="n">
        <v>4383</v>
      </c>
      <c r="O30" s="0" t="n">
        <v>4399</v>
      </c>
      <c r="Q30" s="0" t="s">
        <v>238</v>
      </c>
      <c r="R30" s="0" t="str">
        <f aca="false">HYPERLINK("http://dx.doi.org/10.1175/2007JAS2269.1","http://dx.doi.org/10.1175/2007JAS2269.1")</f>
        <v>http://dx.doi.org/10.1175/2007JAS2269.1</v>
      </c>
      <c r="S30" s="0" t="s">
        <v>32</v>
      </c>
      <c r="T30" s="0" t="s">
        <v>32</v>
      </c>
      <c r="U30" s="0" t="s">
        <v>34</v>
      </c>
      <c r="V30" s="0" t="s">
        <v>239</v>
      </c>
      <c r="W30" s="0" t="str">
        <f aca="false">HYPERLINK("https%3A%2F%2Fwww.webofscience.com%2Fwos%2Fwoscc%2Ffull-record%2FWOS:000251896400012","View Full Record in Web of Science")</f>
        <v>View Full Record in Web of Science</v>
      </c>
    </row>
    <row r="31" customFormat="false" ht="12.75" hidden="false" customHeight="false" outlineLevel="0" collapsed="false">
      <c r="A31" s="0" t="s">
        <v>23</v>
      </c>
      <c r="B31" s="0" t="s">
        <v>240</v>
      </c>
      <c r="C31" s="0" t="s">
        <v>241</v>
      </c>
      <c r="D31" s="0" t="s">
        <v>242</v>
      </c>
      <c r="E31" s="0" t="s">
        <v>60</v>
      </c>
      <c r="F31" s="0" t="s">
        <v>243</v>
      </c>
      <c r="G31" s="0" t="s">
        <v>244</v>
      </c>
      <c r="H31" s="0" t="s">
        <v>63</v>
      </c>
      <c r="I31" s="0" t="s">
        <v>104</v>
      </c>
      <c r="J31" s="0" t="s">
        <v>245</v>
      </c>
      <c r="K31" s="0" t="n">
        <v>2009</v>
      </c>
      <c r="L31" s="0" t="n">
        <v>66</v>
      </c>
      <c r="M31" s="0" t="n">
        <v>4</v>
      </c>
      <c r="N31" s="0" t="n">
        <v>883</v>
      </c>
      <c r="O31" s="0" t="n">
        <v>901</v>
      </c>
      <c r="Q31" s="0" t="s">
        <v>246</v>
      </c>
      <c r="R31" s="0" t="str">
        <f aca="false">HYPERLINK("http://dx.doi.org/10.1175/2008JAS2829.1","http://dx.doi.org/10.1175/2008JAS2829.1")</f>
        <v>http://dx.doi.org/10.1175/2008JAS2829.1</v>
      </c>
      <c r="S31" s="0" t="s">
        <v>32</v>
      </c>
      <c r="T31" s="0" t="s">
        <v>32</v>
      </c>
      <c r="U31" s="0" t="s">
        <v>34</v>
      </c>
      <c r="V31" s="0" t="s">
        <v>247</v>
      </c>
      <c r="W31" s="0" t="str">
        <f aca="false">HYPERLINK("https%3A%2F%2Fwww.webofscience.com%2Fwos%2Fwoscc%2Ffull-record%2FWOS:000265639800005","View Full Record in Web of Science")</f>
        <v>View Full Record in Web of Science</v>
      </c>
    </row>
    <row r="32" customFormat="false" ht="12.75" hidden="false" customHeight="false" outlineLevel="0" collapsed="false">
      <c r="A32" s="0" t="s">
        <v>23</v>
      </c>
      <c r="B32" s="0" t="s">
        <v>248</v>
      </c>
      <c r="C32" s="0" t="s">
        <v>249</v>
      </c>
      <c r="D32" s="0" t="s">
        <v>250</v>
      </c>
      <c r="E32" s="0" t="s">
        <v>251</v>
      </c>
      <c r="F32" s="0" t="s">
        <v>252</v>
      </c>
      <c r="G32" s="0" t="s">
        <v>253</v>
      </c>
      <c r="I32" s="0" t="s">
        <v>254</v>
      </c>
      <c r="J32" s="0" t="s">
        <v>255</v>
      </c>
      <c r="K32" s="0" t="n">
        <v>2011</v>
      </c>
      <c r="L32" s="0" t="n">
        <v>116</v>
      </c>
      <c r="P32" s="0" t="s">
        <v>256</v>
      </c>
      <c r="Q32" s="0" t="s">
        <v>257</v>
      </c>
      <c r="R32" s="0" t="str">
        <f aca="false">HYPERLINK("http://dx.doi.org/10.1029/2010JD015118","http://dx.doi.org/10.1029/2010JD015118")</f>
        <v>http://dx.doi.org/10.1029/2010JD015118</v>
      </c>
      <c r="S32" s="1" t="s">
        <v>32</v>
      </c>
      <c r="T32" s="1" t="s">
        <v>32</v>
      </c>
      <c r="U32" s="1" t="s">
        <v>34</v>
      </c>
      <c r="V32" s="0" t="s">
        <v>258</v>
      </c>
      <c r="W32" s="0" t="str">
        <f aca="false">HYPERLINK("https%3A%2F%2Fwww.webofscience.com%2Fwos%2Fwoscc%2Ffull-record%2FWOS:000288088000004","View Full Record in Web of Science")</f>
        <v>View Full Record in Web of Science</v>
      </c>
    </row>
    <row r="33" customFormat="false" ht="12.75" hidden="false" customHeight="false" outlineLevel="0" collapsed="false">
      <c r="A33" s="0" t="s">
        <v>23</v>
      </c>
      <c r="B33" s="0" t="s">
        <v>259</v>
      </c>
      <c r="C33" s="0" t="s">
        <v>260</v>
      </c>
      <c r="D33" s="0" t="s">
        <v>261</v>
      </c>
      <c r="E33" s="0" t="s">
        <v>251</v>
      </c>
      <c r="F33" s="0" t="s">
        <v>262</v>
      </c>
      <c r="H33" s="0" t="s">
        <v>263</v>
      </c>
      <c r="I33" s="0" t="s">
        <v>254</v>
      </c>
      <c r="J33" s="0" t="s">
        <v>264</v>
      </c>
      <c r="K33" s="0" t="n">
        <v>2007</v>
      </c>
      <c r="L33" s="0" t="n">
        <v>112</v>
      </c>
      <c r="M33" s="0" t="s">
        <v>265</v>
      </c>
      <c r="P33" s="0" t="s">
        <v>266</v>
      </c>
      <c r="Q33" s="0" t="s">
        <v>267</v>
      </c>
      <c r="R33" s="0" t="str">
        <f aca="false">HYPERLINK("http://dx.doi.org/10.1029/2007JD008555","http://dx.doi.org/10.1029/2007JD008555")</f>
        <v>http://dx.doi.org/10.1029/2007JD008555</v>
      </c>
      <c r="S33" s="1" t="s">
        <v>32</v>
      </c>
      <c r="T33" s="1" t="s">
        <v>32</v>
      </c>
      <c r="U33" s="1" t="s">
        <v>34</v>
      </c>
      <c r="V33" s="0" t="s">
        <v>268</v>
      </c>
      <c r="W33" s="0" t="str">
        <f aca="false">HYPERLINK("https%3A%2F%2Fwww.webofscience.com%2Fwos%2Fwoscc%2Ffull-record%2FWOS:000251525500001","View Full Record in Web of Science")</f>
        <v>View Full Record in Web of Science</v>
      </c>
    </row>
    <row r="34" customFormat="false" ht="12.75" hidden="false" customHeight="false" outlineLevel="0" collapsed="false">
      <c r="A34" s="0" t="s">
        <v>23</v>
      </c>
      <c r="B34" s="0" t="s">
        <v>269</v>
      </c>
      <c r="C34" s="0" t="s">
        <v>269</v>
      </c>
      <c r="D34" s="1" t="s">
        <v>270</v>
      </c>
      <c r="E34" s="0" t="s">
        <v>110</v>
      </c>
      <c r="H34" s="0" t="s">
        <v>111</v>
      </c>
      <c r="I34" s="0" t="s">
        <v>271</v>
      </c>
      <c r="J34" s="0" t="s">
        <v>112</v>
      </c>
      <c r="K34" s="0" t="n">
        <v>1995</v>
      </c>
      <c r="L34" s="0" t="n">
        <v>47</v>
      </c>
      <c r="M34" s="0" t="n">
        <v>5</v>
      </c>
      <c r="N34" s="0" t="n">
        <v>722</v>
      </c>
      <c r="O34" s="0" t="n">
        <v>732</v>
      </c>
      <c r="Q34" s="0" t="s">
        <v>272</v>
      </c>
      <c r="R34" s="0" t="str">
        <f aca="false">HYPERLINK("http://dx.doi.org/10.1034/j.1600-0870.1995.00115.x","http://dx.doi.org/10.1034/j.1600-0870.1995.00115.x")</f>
        <v>http://dx.doi.org/10.1034/j.1600-0870.1995.00115.x</v>
      </c>
      <c r="S34" s="1" t="s">
        <v>188</v>
      </c>
      <c r="T34" s="1" t="s">
        <v>32</v>
      </c>
      <c r="U34" s="1" t="s">
        <v>34</v>
      </c>
      <c r="V34" s="0" t="s">
        <v>273</v>
      </c>
      <c r="W34" s="0" t="str">
        <f aca="false">HYPERLINK("https%3A%2F%2Fwww.webofscience.com%2Fwos%2Fwoscc%2Ffull-record%2FWOS:A1995TG67300015","View Full Record in Web of Science")</f>
        <v>View Full Record in Web of Science</v>
      </c>
    </row>
    <row r="35" customFormat="false" ht="12.75" hidden="false" customHeight="false" outlineLevel="0" collapsed="false">
      <c r="A35" s="0" t="s">
        <v>23</v>
      </c>
      <c r="B35" s="0" t="s">
        <v>274</v>
      </c>
      <c r="C35" s="0" t="s">
        <v>274</v>
      </c>
      <c r="D35" s="0" t="s">
        <v>275</v>
      </c>
      <c r="E35" s="0" t="s">
        <v>60</v>
      </c>
      <c r="F35" s="0" t="s">
        <v>276</v>
      </c>
      <c r="G35" s="0" t="s">
        <v>277</v>
      </c>
      <c r="H35" s="0" t="s">
        <v>63</v>
      </c>
      <c r="J35" s="0" t="s">
        <v>64</v>
      </c>
      <c r="K35" s="0" t="n">
        <v>2004</v>
      </c>
      <c r="L35" s="0" t="n">
        <v>61</v>
      </c>
      <c r="M35" s="0" t="n">
        <v>11</v>
      </c>
      <c r="N35" s="0" t="n">
        <v>1296</v>
      </c>
      <c r="O35" s="0" t="n">
        <v>1307</v>
      </c>
      <c r="Q35" s="0" t="s">
        <v>278</v>
      </c>
      <c r="R35" s="0" t="str">
        <f aca="false">HYPERLINK("http://dx.doi.org/10.1175/1520-0469(2004)061&lt;1296:BIOAZJ&gt;2.0.CO;2","http://dx.doi.org/10.1175/1520-0469(2004)061&lt;1296:BIOAZJ&gt;2.0.CO;2")</f>
        <v>http://dx.doi.org/10.1175/1520-0469(2004)061&lt;1296:BIOAZJ&gt;2.0.CO;2</v>
      </c>
      <c r="S35" s="1" t="s">
        <v>32</v>
      </c>
      <c r="T35" s="1" t="s">
        <v>32</v>
      </c>
      <c r="U35" s="1" t="s">
        <v>34</v>
      </c>
      <c r="V35" s="0" t="s">
        <v>279</v>
      </c>
      <c r="W35" s="0" t="str">
        <f aca="false">HYPERLINK("https%3A%2F%2Fwww.webofscience.com%2Fwos%2Fwoscc%2Ffull-record%2FWOS:000221792600007","View Full Record in Web of Science")</f>
        <v>View Full Record in Web of Science</v>
      </c>
    </row>
    <row r="36" customFormat="false" ht="12.75" hidden="false" customHeight="false" outlineLevel="0" collapsed="false">
      <c r="A36" s="0" t="s">
        <v>23</v>
      </c>
      <c r="B36" s="0" t="s">
        <v>280</v>
      </c>
      <c r="C36" s="0" t="s">
        <v>280</v>
      </c>
      <c r="D36" s="0" t="s">
        <v>281</v>
      </c>
      <c r="E36" s="0" t="s">
        <v>75</v>
      </c>
      <c r="F36" s="0" t="s">
        <v>282</v>
      </c>
      <c r="H36" s="0" t="s">
        <v>77</v>
      </c>
      <c r="J36" s="0" t="s">
        <v>245</v>
      </c>
      <c r="K36" s="0" t="n">
        <v>1993</v>
      </c>
      <c r="L36" s="0" t="n">
        <v>119</v>
      </c>
      <c r="M36" s="0" t="n">
        <v>511</v>
      </c>
      <c r="N36" s="0" t="n">
        <v>489</v>
      </c>
      <c r="O36" s="0" t="n">
        <v>508</v>
      </c>
      <c r="S36" s="1" t="s">
        <v>283</v>
      </c>
      <c r="T36" s="1" t="s">
        <v>32</v>
      </c>
      <c r="U36" s="1" t="s">
        <v>34</v>
      </c>
      <c r="V36" s="0" t="s">
        <v>284</v>
      </c>
      <c r="W36" s="0" t="str">
        <f aca="false">HYPERLINK("https%3A%2F%2Fwww.webofscience.com%2Fwos%2Fwoscc%2Ffull-record%2FWOS:A1993LB11400007","View Full Record in Web of Science")</f>
        <v>View Full Record in Web of Science</v>
      </c>
    </row>
    <row r="37" customFormat="false" ht="12.75" hidden="false" customHeight="false" outlineLevel="0" collapsed="false">
      <c r="A37" s="0" t="s">
        <v>23</v>
      </c>
      <c r="B37" s="0" t="s">
        <v>285</v>
      </c>
      <c r="C37" s="0" t="s">
        <v>285</v>
      </c>
      <c r="D37" s="0" t="s">
        <v>286</v>
      </c>
      <c r="E37" s="0" t="s">
        <v>75</v>
      </c>
      <c r="F37" s="0" t="s">
        <v>287</v>
      </c>
      <c r="G37" s="0" t="s">
        <v>288</v>
      </c>
      <c r="H37" s="0" t="s">
        <v>77</v>
      </c>
      <c r="J37" s="0" t="s">
        <v>245</v>
      </c>
      <c r="K37" s="0" t="n">
        <v>2005</v>
      </c>
      <c r="L37" s="0" t="n">
        <v>131</v>
      </c>
      <c r="M37" s="0" t="n">
        <v>608</v>
      </c>
      <c r="N37" s="0" t="n">
        <v>1425</v>
      </c>
      <c r="O37" s="0" t="n">
        <v>1440</v>
      </c>
      <c r="Q37" s="0" t="s">
        <v>289</v>
      </c>
      <c r="R37" s="0" t="str">
        <f aca="false">HYPERLINK("http://dx.doi.org/10.1256/qj.04.23","http://dx.doi.org/10.1256/qj.04.23")</f>
        <v>http://dx.doi.org/10.1256/qj.04.23</v>
      </c>
      <c r="S37" s="1" t="s">
        <v>32</v>
      </c>
      <c r="T37" s="1" t="s">
        <v>32</v>
      </c>
      <c r="U37" s="1" t="s">
        <v>34</v>
      </c>
      <c r="V37" s="0" t="s">
        <v>290</v>
      </c>
      <c r="W37" s="0" t="str">
        <f aca="false">HYPERLINK("https%3A%2F%2Fwww.webofscience.com%2Fwos%2Fwoscc%2Ffull-record%2FWOS:000230262500006","View Full Record in Web of Science")</f>
        <v>View Full Record in Web of Science</v>
      </c>
    </row>
    <row r="38" customFormat="false" ht="12.75" hidden="false" customHeight="false" outlineLevel="0" collapsed="false">
      <c r="A38" s="0" t="s">
        <v>23</v>
      </c>
      <c r="B38" s="0" t="s">
        <v>291</v>
      </c>
      <c r="C38" s="0" t="s">
        <v>292</v>
      </c>
      <c r="D38" s="0" t="s">
        <v>293</v>
      </c>
      <c r="E38" s="0" t="s">
        <v>75</v>
      </c>
      <c r="F38" s="0" t="s">
        <v>294</v>
      </c>
      <c r="G38" s="0" t="s">
        <v>295</v>
      </c>
      <c r="H38" s="0" t="s">
        <v>77</v>
      </c>
      <c r="J38" s="0" t="s">
        <v>105</v>
      </c>
      <c r="K38" s="0" t="n">
        <v>2007</v>
      </c>
      <c r="L38" s="0" t="n">
        <v>133</v>
      </c>
      <c r="M38" s="0" t="n">
        <v>626</v>
      </c>
      <c r="N38" s="0" t="n">
        <v>1101</v>
      </c>
      <c r="O38" s="0" t="n">
        <v>1112</v>
      </c>
      <c r="Q38" s="0" t="s">
        <v>296</v>
      </c>
      <c r="R38" s="0" t="str">
        <f aca="false">HYPERLINK("http://dx.doi.org/10.1002/qj.87","http://dx.doi.org/10.1002/qj.87")</f>
        <v>http://dx.doi.org/10.1002/qj.87</v>
      </c>
      <c r="S38" s="1" t="s">
        <v>32</v>
      </c>
      <c r="T38" s="1" t="s">
        <v>32</v>
      </c>
      <c r="U38" s="1" t="s">
        <v>34</v>
      </c>
      <c r="V38" s="0" t="s">
        <v>297</v>
      </c>
      <c r="W38" s="0" t="str">
        <f aca="false">HYPERLINK("https%3A%2F%2Fwww.webofscience.com%2Fwos%2Fwoscc%2Ffull-record%2FWOS:000249079100003","View Full Record in Web of Science")</f>
        <v>View Full Record in Web of Science</v>
      </c>
    </row>
    <row r="39" customFormat="false" ht="12.75" hidden="false" customHeight="false" outlineLevel="0" collapsed="false">
      <c r="A39" s="0" t="s">
        <v>23</v>
      </c>
      <c r="B39" s="0" t="s">
        <v>298</v>
      </c>
      <c r="C39" s="0" t="s">
        <v>298</v>
      </c>
      <c r="D39" s="0" t="s">
        <v>299</v>
      </c>
      <c r="E39" s="0" t="s">
        <v>60</v>
      </c>
      <c r="F39" s="0" t="s">
        <v>300</v>
      </c>
      <c r="H39" s="0" t="s">
        <v>63</v>
      </c>
      <c r="J39" s="0" t="s">
        <v>301</v>
      </c>
      <c r="K39" s="0" t="n">
        <v>1993</v>
      </c>
      <c r="L39" s="0" t="n">
        <v>50</v>
      </c>
      <c r="M39" s="0" t="n">
        <v>8</v>
      </c>
      <c r="N39" s="0" t="n">
        <v>1047</v>
      </c>
      <c r="O39" s="0" t="n">
        <v>1057</v>
      </c>
      <c r="Q39" s="0" t="s">
        <v>302</v>
      </c>
      <c r="R39" s="0" t="str">
        <f aca="false">HYPERLINK("http://dx.doi.org/10.1175/1520-0469(1993)050&lt;1047:FOSSCI&gt;2.0.CO;2","http://dx.doi.org/10.1175/1520-0469(1993)050&lt;1047:FOSSCI&gt;2.0.CO;2")</f>
        <v>http://dx.doi.org/10.1175/1520-0469(1993)050&lt;1047:FOSSCI&gt;2.0.CO;2</v>
      </c>
      <c r="S39" s="1" t="s">
        <v>32</v>
      </c>
      <c r="T39" s="1" t="s">
        <v>32</v>
      </c>
      <c r="U39" s="1" t="s">
        <v>34</v>
      </c>
      <c r="V39" s="0" t="s">
        <v>303</v>
      </c>
      <c r="W39" s="0" t="str">
        <f aca="false">HYPERLINK("https%3A%2F%2Fwww.webofscience.com%2Fwos%2Fwoscc%2Ffull-record%2FWOS:A1993KZ47400002","View Full Record in Web of Science")</f>
        <v>View Full Record in Web of Science</v>
      </c>
    </row>
    <row r="40" customFormat="false" ht="12.75" hidden="false" customHeight="false" outlineLevel="0" collapsed="false">
      <c r="A40" s="0" t="s">
        <v>23</v>
      </c>
      <c r="B40" s="0" t="s">
        <v>304</v>
      </c>
      <c r="C40" s="0" t="s">
        <v>305</v>
      </c>
      <c r="D40" s="0" t="s">
        <v>306</v>
      </c>
      <c r="E40" s="0" t="s">
        <v>75</v>
      </c>
      <c r="F40" s="0" t="s">
        <v>307</v>
      </c>
      <c r="G40" s="0" t="s">
        <v>308</v>
      </c>
      <c r="H40" s="0" t="s">
        <v>77</v>
      </c>
      <c r="I40" s="0" t="s">
        <v>78</v>
      </c>
      <c r="J40" s="0" t="s">
        <v>112</v>
      </c>
      <c r="K40" s="0" t="n">
        <v>2015</v>
      </c>
      <c r="L40" s="0" t="n">
        <v>141</v>
      </c>
      <c r="M40" s="0" t="n">
        <v>693</v>
      </c>
      <c r="N40" s="0" t="n">
        <v>2972</v>
      </c>
      <c r="O40" s="0" t="n">
        <v>2988</v>
      </c>
      <c r="Q40" s="0" t="s">
        <v>309</v>
      </c>
      <c r="R40" s="0" t="str">
        <f aca="false">HYPERLINK("http://dx.doi.org/10.1002/qj.2583","http://dx.doi.org/10.1002/qj.2583")</f>
        <v>http://dx.doi.org/10.1002/qj.2583</v>
      </c>
      <c r="S40" s="1" t="s">
        <v>32</v>
      </c>
      <c r="T40" s="1" t="s">
        <v>32</v>
      </c>
      <c r="U40" s="1" t="s">
        <v>34</v>
      </c>
      <c r="V40" s="0" t="s">
        <v>310</v>
      </c>
      <c r="W40" s="0" t="str">
        <f aca="false">HYPERLINK("https%3A%2F%2Fwww.webofscience.com%2Fwos%2Fwoscc%2Ffull-record%2FWOS:000366860500005","View Full Record in Web of Science")</f>
        <v>View Full Record in Web of Science</v>
      </c>
    </row>
    <row r="41" customFormat="false" ht="12.75" hidden="false" customHeight="false" outlineLevel="0" collapsed="false">
      <c r="A41" s="0" t="s">
        <v>23</v>
      </c>
      <c r="B41" s="0" t="s">
        <v>298</v>
      </c>
      <c r="C41" s="0" t="s">
        <v>298</v>
      </c>
      <c r="D41" s="0" t="s">
        <v>311</v>
      </c>
      <c r="E41" s="0" t="s">
        <v>60</v>
      </c>
      <c r="F41" s="0" t="s">
        <v>300</v>
      </c>
      <c r="H41" s="0" t="s">
        <v>63</v>
      </c>
      <c r="I41" s="0" t="s">
        <v>104</v>
      </c>
      <c r="J41" s="0" t="s">
        <v>312</v>
      </c>
      <c r="K41" s="0" t="n">
        <v>1990</v>
      </c>
      <c r="L41" s="0" t="n">
        <v>47</v>
      </c>
      <c r="M41" s="0" t="n">
        <v>22</v>
      </c>
      <c r="N41" s="0" t="n">
        <v>2645</v>
      </c>
      <c r="O41" s="0" t="n">
        <v>2673</v>
      </c>
      <c r="Q41" s="0" t="s">
        <v>313</v>
      </c>
      <c r="R41" s="0" t="str">
        <f aca="false">HYPERLINK("http://dx.doi.org/10.1175/1520-0469(1990)047&lt;2645:TSANEO&gt;2.0.CO;2","http://dx.doi.org/10.1175/1520-0469(1990)047&lt;2645:TSANEO&gt;2.0.CO;2")</f>
        <v>http://dx.doi.org/10.1175/1520-0469(1990)047&lt;2645:TSANEO&gt;2.0.CO;2</v>
      </c>
      <c r="S41" s="1" t="s">
        <v>32</v>
      </c>
      <c r="T41" s="1" t="s">
        <v>32</v>
      </c>
      <c r="U41" s="1" t="s">
        <v>34</v>
      </c>
      <c r="V41" s="0" t="s">
        <v>314</v>
      </c>
      <c r="W41" s="0" t="str">
        <f aca="false">HYPERLINK("https%3A%2F%2Fwww.webofscience.com%2Fwos%2Fwoscc%2Ffull-record%2FWOS:A1990EQ51000004","View Full Record in Web of Science")</f>
        <v>View Full Record in Web of Science</v>
      </c>
    </row>
    <row r="42" customFormat="false" ht="12.75" hidden="false" customHeight="false" outlineLevel="0" collapsed="false">
      <c r="A42" s="0" t="s">
        <v>23</v>
      </c>
      <c r="B42" s="0" t="s">
        <v>315</v>
      </c>
      <c r="C42" s="0" t="s">
        <v>315</v>
      </c>
      <c r="D42" s="0" t="s">
        <v>316</v>
      </c>
      <c r="E42" s="0" t="s">
        <v>60</v>
      </c>
      <c r="H42" s="0" t="s">
        <v>63</v>
      </c>
      <c r="J42" s="0" t="s">
        <v>317</v>
      </c>
      <c r="K42" s="0" t="n">
        <v>1995</v>
      </c>
      <c r="L42" s="0" t="n">
        <v>52</v>
      </c>
      <c r="M42" s="0" t="n">
        <v>21</v>
      </c>
      <c r="N42" s="0" t="n">
        <v>3695</v>
      </c>
      <c r="O42" s="0" t="n">
        <v>3716</v>
      </c>
      <c r="Q42" s="0" t="s">
        <v>318</v>
      </c>
      <c r="R42" s="0" t="str">
        <f aca="false">HYPERLINK("http://dx.doi.org/10.1175/1520-0469(1995)052&lt;3695:GOIWIA&gt;2.0.CO;2","http://dx.doi.org/10.1175/1520-0469(1995)052&lt;3695:GOIWIA&gt;2.0.CO;2")</f>
        <v>http://dx.doi.org/10.1175/1520-0469(1995)052&lt;3695:GOIWIA&gt;2.0.CO;2</v>
      </c>
      <c r="S42" s="1" t="s">
        <v>32</v>
      </c>
      <c r="T42" s="1" t="s">
        <v>32</v>
      </c>
      <c r="U42" s="1" t="s">
        <v>34</v>
      </c>
      <c r="V42" s="0" t="s">
        <v>319</v>
      </c>
      <c r="W42" s="0" t="str">
        <f aca="false">HYPERLINK("https%3A%2F%2Fwww.webofscience.com%2Fwos%2Fwoscc%2Ffull-record%2FWOS:A1995TD25700005","View Full Record in Web of Science")</f>
        <v>View Full Record in Web of Science</v>
      </c>
    </row>
    <row r="43" customFormat="false" ht="12.75" hidden="false" customHeight="false" outlineLevel="0" collapsed="false">
      <c r="A43" s="0" t="s">
        <v>23</v>
      </c>
      <c r="B43" s="0" t="s">
        <v>320</v>
      </c>
      <c r="C43" s="0" t="s">
        <v>320</v>
      </c>
      <c r="D43" s="0" t="s">
        <v>321</v>
      </c>
      <c r="E43" s="0" t="s">
        <v>60</v>
      </c>
      <c r="F43" s="0" t="s">
        <v>300</v>
      </c>
      <c r="H43" s="0" t="s">
        <v>63</v>
      </c>
      <c r="J43" s="0" t="s">
        <v>322</v>
      </c>
      <c r="K43" s="0" t="n">
        <v>1994</v>
      </c>
      <c r="L43" s="0" t="n">
        <v>51</v>
      </c>
      <c r="M43" s="0" t="n">
        <v>12</v>
      </c>
      <c r="N43" s="0" t="n">
        <v>1581</v>
      </c>
      <c r="O43" s="0" t="n">
        <v>1604</v>
      </c>
      <c r="Q43" s="0" t="s">
        <v>323</v>
      </c>
      <c r="R43" s="0" t="str">
        <f aca="false">HYPERLINK("http://dx.doi.org/10.1175/1520-0469(1994)051&lt;1581:TFASSB&gt;2.0.CO;2","http://dx.doi.org/10.1175/1520-0469(1994)051&lt;1581:TFASSB&gt;2.0.CO;2")</f>
        <v>http://dx.doi.org/10.1175/1520-0469(1994)051&lt;1581:TFASSB&gt;2.0.CO;2</v>
      </c>
      <c r="S43" s="1" t="s">
        <v>324</v>
      </c>
      <c r="T43" s="1" t="s">
        <v>32</v>
      </c>
      <c r="U43" s="1" t="s">
        <v>34</v>
      </c>
      <c r="V43" s="0" t="s">
        <v>325</v>
      </c>
      <c r="W43" s="0" t="str">
        <f aca="false">HYPERLINK("https%3A%2F%2Fwww.webofscience.com%2Fwos%2Fwoscc%2Ffull-record%2FWOS:A1994NQ99800001","View Full Record in Web of Science")</f>
        <v>View Full Record in Web of Science</v>
      </c>
    </row>
    <row r="44" customFormat="false" ht="12.75" hidden="false" customHeight="false" outlineLevel="0" collapsed="false">
      <c r="A44" s="0" t="s">
        <v>23</v>
      </c>
      <c r="B44" s="0" t="s">
        <v>326</v>
      </c>
      <c r="C44" s="0" t="s">
        <v>326</v>
      </c>
      <c r="D44" s="0" t="s">
        <v>327</v>
      </c>
      <c r="E44" s="0" t="s">
        <v>60</v>
      </c>
      <c r="H44" s="0" t="s">
        <v>63</v>
      </c>
      <c r="J44" s="0" t="s">
        <v>328</v>
      </c>
      <c r="K44" s="0" t="n">
        <v>1999</v>
      </c>
      <c r="L44" s="0" t="n">
        <v>56</v>
      </c>
      <c r="M44" s="0" t="n">
        <v>13</v>
      </c>
      <c r="N44" s="0" t="n">
        <v>2246</v>
      </c>
      <c r="O44" s="0" t="n">
        <v>2260</v>
      </c>
      <c r="Q44" s="0" t="s">
        <v>329</v>
      </c>
      <c r="R44" s="0" t="str">
        <f aca="false">HYPERLINK("http://dx.doi.org/10.1175/1520-0469(1999)056&lt;2246:BBAIAM&gt;2.0.CO;2","http://dx.doi.org/10.1175/1520-0469(1999)056&lt;2246:BBAIAM&gt;2.0.CO;2")</f>
        <v>http://dx.doi.org/10.1175/1520-0469(1999)056&lt;2246:BBAIAM&gt;2.0.CO;2</v>
      </c>
      <c r="S44" s="1" t="s">
        <v>32</v>
      </c>
      <c r="T44" s="1" t="s">
        <v>32</v>
      </c>
      <c r="U44" s="1" t="s">
        <v>34</v>
      </c>
      <c r="V44" s="0" t="s">
        <v>330</v>
      </c>
      <c r="W44" s="0" t="str">
        <f aca="false">HYPERLINK("https%3A%2F%2Fwww.webofscience.com%2Fwos%2Fwoscc%2Ffull-record%2FWOS:000081256400013","View Full Record in Web of Science")</f>
        <v>View Full Record in Web of Science</v>
      </c>
    </row>
    <row r="45" customFormat="false" ht="12.75" hidden="false" customHeight="false" outlineLevel="0" collapsed="false">
      <c r="A45" s="0" t="s">
        <v>23</v>
      </c>
      <c r="B45" s="0" t="s">
        <v>331</v>
      </c>
      <c r="C45" s="0" t="s">
        <v>332</v>
      </c>
      <c r="D45" s="0" t="s">
        <v>333</v>
      </c>
      <c r="E45" s="0" t="s">
        <v>334</v>
      </c>
      <c r="I45" s="0" t="s">
        <v>335</v>
      </c>
      <c r="J45" s="0" t="s">
        <v>127</v>
      </c>
      <c r="K45" s="0" t="n">
        <v>2023</v>
      </c>
      <c r="L45" s="0" t="n">
        <v>15</v>
      </c>
      <c r="M45" s="0" t="n">
        <v>3</v>
      </c>
      <c r="P45" s="0" t="s">
        <v>336</v>
      </c>
      <c r="Q45" s="0" t="s">
        <v>337</v>
      </c>
      <c r="R45" s="0" t="str">
        <f aca="false">HYPERLINK("http://dx.doi.org/10.1029/2022MS003021","http://dx.doi.org/10.1029/2022MS003021")</f>
        <v>http://dx.doi.org/10.1029/2022MS003021</v>
      </c>
      <c r="S45" s="1" t="s">
        <v>32</v>
      </c>
      <c r="T45" s="1" t="s">
        <v>32</v>
      </c>
      <c r="U45" s="1" t="s">
        <v>34</v>
      </c>
      <c r="V45" s="0" t="s">
        <v>338</v>
      </c>
      <c r="W45" s="0" t="str">
        <f aca="false">HYPERLINK("https%3A%2F%2Fwww.webofscience.com%2Fwos%2Fwoscc%2Ffull-record%2FWOS:000937277100001","View Full Record in Web of Science")</f>
        <v>View Full Record in Web of Science</v>
      </c>
    </row>
    <row r="46" customFormat="false" ht="12.75" hidden="false" customHeight="false" outlineLevel="0" collapsed="false">
      <c r="A46" s="0" t="s">
        <v>23</v>
      </c>
      <c r="B46" s="0" t="s">
        <v>339</v>
      </c>
      <c r="C46" s="0" t="s">
        <v>340</v>
      </c>
      <c r="D46" s="0" t="s">
        <v>341</v>
      </c>
      <c r="E46" s="0" t="s">
        <v>60</v>
      </c>
      <c r="F46" s="0" t="s">
        <v>342</v>
      </c>
      <c r="G46" s="0" t="s">
        <v>343</v>
      </c>
      <c r="H46" s="0" t="s">
        <v>63</v>
      </c>
      <c r="I46" s="0" t="s">
        <v>104</v>
      </c>
      <c r="J46" s="0" t="s">
        <v>30</v>
      </c>
      <c r="K46" s="0" t="n">
        <v>2013</v>
      </c>
      <c r="L46" s="0" t="n">
        <v>70</v>
      </c>
      <c r="M46" s="0" t="n">
        <v>2</v>
      </c>
      <c r="N46" s="0" t="n">
        <v>627</v>
      </c>
      <c r="O46" s="0" t="n">
        <v>652</v>
      </c>
      <c r="Q46" s="0" t="s">
        <v>344</v>
      </c>
      <c r="R46" s="0" t="str">
        <f aca="false">HYPERLINK("http://dx.doi.org/10.1175/JAS-D-12-0147.1","http://dx.doi.org/10.1175/JAS-D-12-0147.1")</f>
        <v>http://dx.doi.org/10.1175/JAS-D-12-0147.1</v>
      </c>
      <c r="S46" s="1" t="s">
        <v>32</v>
      </c>
      <c r="T46" s="1" t="s">
        <v>32</v>
      </c>
      <c r="U46" s="1" t="s">
        <v>34</v>
      </c>
      <c r="V46" s="0" t="s">
        <v>345</v>
      </c>
      <c r="W46" s="0" t="str">
        <f aca="false">HYPERLINK("https%3A%2F%2Fwww.webofscience.com%2Fwos%2Fwoscc%2Ffull-record%2FWOS:000315072100016","View Full Record in Web of Science")</f>
        <v>View Full Record in Web of Science</v>
      </c>
    </row>
    <row r="47" customFormat="false" ht="12.75" hidden="false" customHeight="false" outlineLevel="0" collapsed="false">
      <c r="A47" s="0" t="s">
        <v>23</v>
      </c>
      <c r="B47" s="0" t="s">
        <v>346</v>
      </c>
      <c r="C47" s="0" t="s">
        <v>346</v>
      </c>
      <c r="D47" s="0" t="s">
        <v>347</v>
      </c>
      <c r="E47" s="0" t="s">
        <v>75</v>
      </c>
      <c r="H47" s="0" t="s">
        <v>77</v>
      </c>
      <c r="J47" s="0" t="s">
        <v>245</v>
      </c>
      <c r="K47" s="0" t="n">
        <v>1999</v>
      </c>
      <c r="L47" s="0" t="n">
        <v>125</v>
      </c>
      <c r="M47" s="0" t="n">
        <v>556</v>
      </c>
      <c r="N47" s="0" t="n">
        <v>1257</v>
      </c>
      <c r="O47" s="0" t="n">
        <v>1276</v>
      </c>
      <c r="Q47" s="0" t="s">
        <v>348</v>
      </c>
      <c r="R47" s="0" t="str">
        <f aca="false">HYPERLINK("http://dx.doi.org/10.1256/smsqj.55607","http://dx.doi.org/10.1256/smsqj.55607")</f>
        <v>http://dx.doi.org/10.1256/smsqj.55607</v>
      </c>
      <c r="S47" s="1" t="s">
        <v>32</v>
      </c>
      <c r="T47" s="1" t="s">
        <v>32</v>
      </c>
      <c r="U47" s="1" t="s">
        <v>34</v>
      </c>
      <c r="V47" s="0" t="s">
        <v>349</v>
      </c>
      <c r="W47" s="0" t="str">
        <f aca="false">HYPERLINK("https%3A%2F%2Fwww.webofscience.com%2Fwos%2Fwoscc%2Ffull-record%2FWOS:000080841800007","View Full Record in Web of Science")</f>
        <v>View Full Record in Web of Science</v>
      </c>
    </row>
    <row r="48" customFormat="false" ht="12.75" hidden="false" customHeight="false" outlineLevel="0" collapsed="false">
      <c r="A48" s="0" t="s">
        <v>23</v>
      </c>
      <c r="B48" s="0" t="s">
        <v>88</v>
      </c>
      <c r="C48" s="0" t="s">
        <v>88</v>
      </c>
      <c r="D48" s="0" t="s">
        <v>350</v>
      </c>
      <c r="E48" s="0" t="s">
        <v>60</v>
      </c>
      <c r="H48" s="0" t="s">
        <v>63</v>
      </c>
      <c r="J48" s="0" t="s">
        <v>97</v>
      </c>
      <c r="K48" s="0" t="n">
        <v>1998</v>
      </c>
      <c r="L48" s="0" t="n">
        <v>55</v>
      </c>
      <c r="M48" s="0" t="n">
        <v>18</v>
      </c>
      <c r="N48" s="0" t="n">
        <v>2918</v>
      </c>
      <c r="O48" s="0" t="n">
        <v>2936</v>
      </c>
      <c r="Q48" s="0" t="s">
        <v>351</v>
      </c>
      <c r="R48" s="0" t="str">
        <f aca="false">HYPERLINK("http://dx.doi.org/10.1175/1520-0469(1998)055&lt;2918:AMFTBE&gt;2.0.CO;2","http://dx.doi.org/10.1175/1520-0469(1998)055&lt;2918:AMFTBE&gt;2.0.CO;2")</f>
        <v>http://dx.doi.org/10.1175/1520-0469(1998)055&lt;2918:AMFTBE&gt;2.0.CO;2</v>
      </c>
      <c r="S48" s="1" t="s">
        <v>32</v>
      </c>
      <c r="T48" s="1" t="s">
        <v>32</v>
      </c>
      <c r="U48" s="1" t="s">
        <v>34</v>
      </c>
      <c r="V48" s="0" t="s">
        <v>352</v>
      </c>
      <c r="W48" s="0" t="str">
        <f aca="false">HYPERLINK("https%3A%2F%2Fwww.webofscience.com%2Fwos%2Fwoscc%2Ffull-record%2FWOS:000075799000003","View Full Record in Web of Science")</f>
        <v>View Full Record in Web of Science</v>
      </c>
    </row>
    <row r="49" customFormat="false" ht="12.75" hidden="false" customHeight="false" outlineLevel="0" collapsed="false">
      <c r="A49" s="0" t="s">
        <v>23</v>
      </c>
      <c r="B49" s="0" t="s">
        <v>353</v>
      </c>
      <c r="C49" s="0" t="s">
        <v>354</v>
      </c>
      <c r="D49" s="0" t="s">
        <v>355</v>
      </c>
      <c r="E49" s="0" t="s">
        <v>60</v>
      </c>
      <c r="F49" s="0" t="s">
        <v>356</v>
      </c>
      <c r="G49" s="0" t="s">
        <v>357</v>
      </c>
      <c r="H49" s="0" t="s">
        <v>63</v>
      </c>
      <c r="I49" s="0" t="s">
        <v>104</v>
      </c>
      <c r="J49" s="0" t="s">
        <v>105</v>
      </c>
      <c r="K49" s="0" t="n">
        <v>2019</v>
      </c>
      <c r="L49" s="0" t="n">
        <v>76</v>
      </c>
      <c r="M49" s="0" t="n">
        <v>7</v>
      </c>
      <c r="N49" s="0" t="n">
        <v>1917</v>
      </c>
      <c r="O49" s="0" t="n">
        <v>1935</v>
      </c>
      <c r="Q49" s="0" t="s">
        <v>358</v>
      </c>
      <c r="R49" s="0" t="str">
        <f aca="false">HYPERLINK("http://dx.doi.org/10.1175/JAS-D-18-0232.1","http://dx.doi.org/10.1175/JAS-D-18-0232.1")</f>
        <v>http://dx.doi.org/10.1175/JAS-D-18-0232.1</v>
      </c>
      <c r="S49" s="1" t="s">
        <v>32</v>
      </c>
      <c r="T49" s="1" t="s">
        <v>32</v>
      </c>
      <c r="U49" s="1" t="s">
        <v>34</v>
      </c>
      <c r="V49" s="0" t="s">
        <v>359</v>
      </c>
      <c r="W49" s="0" t="str">
        <f aca="false">HYPERLINK("https%3A%2F%2Fwww.webofscience.com%2Fwos%2Fwoscc%2Ffull-record%2FWOS:000471868900001","View Full Record in Web of Science")</f>
        <v>View Full Record in Web of Science</v>
      </c>
    </row>
    <row r="50" customFormat="false" ht="12.75" hidden="false" customHeight="false" outlineLevel="0" collapsed="false">
      <c r="A50" s="0" t="s">
        <v>23</v>
      </c>
      <c r="B50" s="0" t="s">
        <v>360</v>
      </c>
      <c r="C50" s="0" t="s">
        <v>360</v>
      </c>
      <c r="D50" s="0" t="s">
        <v>361</v>
      </c>
      <c r="E50" s="0" t="s">
        <v>60</v>
      </c>
      <c r="F50" s="0" t="s">
        <v>300</v>
      </c>
      <c r="H50" s="0" t="s">
        <v>63</v>
      </c>
      <c r="J50" s="0" t="s">
        <v>301</v>
      </c>
      <c r="K50" s="0" t="n">
        <v>1995</v>
      </c>
      <c r="L50" s="0" t="n">
        <v>52</v>
      </c>
      <c r="M50" s="0" t="n">
        <v>8</v>
      </c>
      <c r="N50" s="0" t="n">
        <v>1051</v>
      </c>
      <c r="O50" s="0" t="n">
        <v>1069</v>
      </c>
      <c r="Q50" s="0" t="s">
        <v>362</v>
      </c>
      <c r="R50" s="0" t="str">
        <f aca="false">HYPERLINK("http://dx.doi.org/10.1175/1520-0469(1995)052&lt;1051:OAEOII&gt;2.0.CO;2","http://dx.doi.org/10.1175/1520-0469(1995)052&lt;1051:OAEOII&gt;2.0.CO;2")</f>
        <v>http://dx.doi.org/10.1175/1520-0469(1995)052&lt;1051:OAEOII&gt;2.0.CO;2</v>
      </c>
      <c r="S50" s="1" t="s">
        <v>32</v>
      </c>
      <c r="T50" s="1" t="s">
        <v>32</v>
      </c>
      <c r="U50" s="1" t="s">
        <v>34</v>
      </c>
      <c r="V50" s="0" t="s">
        <v>363</v>
      </c>
      <c r="W50" s="0" t="str">
        <f aca="false">HYPERLINK("https%3A%2F%2Fwww.webofscience.com%2Fwos%2Fwoscc%2Ffull-record%2FWOS:A1995QV95500003","View Full Record in Web of Science")</f>
        <v>View Full Record in Web of Science</v>
      </c>
    </row>
    <row r="51" customFormat="false" ht="12.75" hidden="false" customHeight="false" outlineLevel="0" collapsed="false">
      <c r="A51" s="0" t="s">
        <v>23</v>
      </c>
      <c r="B51" s="0" t="s">
        <v>364</v>
      </c>
      <c r="C51" s="0" t="s">
        <v>365</v>
      </c>
      <c r="D51" s="0" t="s">
        <v>366</v>
      </c>
      <c r="E51" s="0" t="s">
        <v>60</v>
      </c>
      <c r="F51" s="0" t="s">
        <v>367</v>
      </c>
      <c r="G51" s="0" t="s">
        <v>368</v>
      </c>
      <c r="H51" s="0" t="s">
        <v>63</v>
      </c>
      <c r="I51" s="0" t="s">
        <v>104</v>
      </c>
      <c r="J51" s="0" t="s">
        <v>245</v>
      </c>
      <c r="K51" s="0" t="n">
        <v>2012</v>
      </c>
      <c r="L51" s="0" t="n">
        <v>69</v>
      </c>
      <c r="M51" s="0" t="n">
        <v>4</v>
      </c>
      <c r="N51" s="0" t="n">
        <v>1405</v>
      </c>
      <c r="O51" s="0" t="n">
        <v>1426</v>
      </c>
      <c r="Q51" s="0" t="s">
        <v>369</v>
      </c>
      <c r="R51" s="0" t="str">
        <f aca="false">HYPERLINK("http://dx.doi.org/10.1175/JAS-D-11-0205.1","http://dx.doi.org/10.1175/JAS-D-11-0205.1")</f>
        <v>http://dx.doi.org/10.1175/JAS-D-11-0205.1</v>
      </c>
      <c r="S51" s="1" t="s">
        <v>32</v>
      </c>
      <c r="T51" s="1" t="s">
        <v>32</v>
      </c>
      <c r="U51" s="1" t="s">
        <v>34</v>
      </c>
      <c r="V51" s="0" t="s">
        <v>370</v>
      </c>
      <c r="W51" s="0" t="str">
        <f aca="false">HYPERLINK("https%3A%2F%2Fwww.webofscience.com%2Fwos%2Fwoscc%2Ffull-record%2FWOS:000302206800015","View Full Record in Web of Science")</f>
        <v>View Full Record in Web of Science</v>
      </c>
    </row>
    <row r="52" customFormat="false" ht="12.75" hidden="false" customHeight="false" outlineLevel="0" collapsed="false">
      <c r="A52" s="0" t="s">
        <v>23</v>
      </c>
      <c r="B52" s="0" t="s">
        <v>371</v>
      </c>
      <c r="C52" s="0" t="s">
        <v>372</v>
      </c>
      <c r="D52" s="0" t="s">
        <v>373</v>
      </c>
      <c r="E52" s="0" t="s">
        <v>154</v>
      </c>
      <c r="F52" s="0" t="s">
        <v>374</v>
      </c>
      <c r="G52" s="0" t="s">
        <v>375</v>
      </c>
      <c r="H52" s="0" t="s">
        <v>157</v>
      </c>
      <c r="I52" s="0" t="s">
        <v>158</v>
      </c>
      <c r="K52" s="0" t="n">
        <v>2016</v>
      </c>
      <c r="L52" s="0" t="n">
        <v>16</v>
      </c>
      <c r="M52" s="0" t="n">
        <v>8</v>
      </c>
      <c r="N52" s="0" t="n">
        <v>4799</v>
      </c>
      <c r="O52" s="0" t="n">
        <v>4815</v>
      </c>
      <c r="Q52" s="0" t="s">
        <v>376</v>
      </c>
      <c r="R52" s="0" t="str">
        <f aca="false">HYPERLINK("http://dx.doi.org/10.5194/acp-16-4799-2016","http://dx.doi.org/10.5194/acp-16-4799-2016")</f>
        <v>http://dx.doi.org/10.5194/acp-16-4799-2016</v>
      </c>
      <c r="S52" s="1" t="s">
        <v>32</v>
      </c>
      <c r="T52" s="1" t="s">
        <v>32</v>
      </c>
      <c r="U52" s="1" t="s">
        <v>34</v>
      </c>
      <c r="V52" s="0" t="s">
        <v>377</v>
      </c>
      <c r="W52" s="0" t="str">
        <f aca="false">HYPERLINK("https%3A%2F%2Fwww.webofscience.com%2Fwos%2Fwoscc%2Ffull-record%2FWOS:000376937000004","View Full Record in Web of Science")</f>
        <v>View Full Record in Web of Science</v>
      </c>
    </row>
    <row r="53" customFormat="false" ht="12.75" hidden="false" customHeight="false" outlineLevel="0" collapsed="false">
      <c r="A53" s="0" t="s">
        <v>23</v>
      </c>
      <c r="B53" s="0" t="s">
        <v>378</v>
      </c>
      <c r="C53" s="0" t="s">
        <v>378</v>
      </c>
      <c r="D53" s="0" t="s">
        <v>379</v>
      </c>
      <c r="E53" s="0" t="s">
        <v>60</v>
      </c>
      <c r="F53" s="0" t="s">
        <v>380</v>
      </c>
      <c r="G53" s="0" t="s">
        <v>381</v>
      </c>
      <c r="H53" s="0" t="s">
        <v>63</v>
      </c>
      <c r="J53" s="0" t="s">
        <v>382</v>
      </c>
      <c r="K53" s="0" t="n">
        <v>1997</v>
      </c>
      <c r="L53" s="0" t="n">
        <v>54</v>
      </c>
      <c r="M53" s="0" t="n">
        <v>24</v>
      </c>
      <c r="N53" s="0" t="n">
        <v>2850</v>
      </c>
      <c r="O53" s="0" t="n">
        <v>2871</v>
      </c>
      <c r="Q53" s="0" t="s">
        <v>383</v>
      </c>
      <c r="R53" s="0" t="str">
        <f aca="false">HYPERLINK("http://dx.doi.org/10.1175/1520-0469(1997)054&lt;2850:TEOSBW&gt;2.0.CO;2","http://dx.doi.org/10.1175/1520-0469(1997)054&lt;2850:TEOSBW&gt;2.0.CO;2")</f>
        <v>http://dx.doi.org/10.1175/1520-0469(1997)054&lt;2850:TEOSBW&gt;2.0.CO;2</v>
      </c>
      <c r="S53" s="1" t="s">
        <v>32</v>
      </c>
      <c r="T53" s="1" t="s">
        <v>32</v>
      </c>
      <c r="U53" s="1" t="s">
        <v>34</v>
      </c>
      <c r="V53" s="0" t="s">
        <v>384</v>
      </c>
      <c r="W53" s="0" t="str">
        <f aca="false">HYPERLINK("https%3A%2F%2Fwww.webofscience.com%2Fwos%2Fwoscc%2Ffull-record%2FWOS:000071211200005","View Full Record in Web of Science")</f>
        <v>View Full Record in Web of Science</v>
      </c>
    </row>
    <row r="54" customFormat="false" ht="12.75" hidden="false" customHeight="false" outlineLevel="0" collapsed="false">
      <c r="A54" s="0" t="s">
        <v>23</v>
      </c>
      <c r="B54" s="0" t="s">
        <v>385</v>
      </c>
      <c r="C54" s="0" t="s">
        <v>385</v>
      </c>
      <c r="D54" s="0" t="s">
        <v>386</v>
      </c>
      <c r="E54" s="0" t="s">
        <v>60</v>
      </c>
      <c r="F54" s="0" t="s">
        <v>380</v>
      </c>
      <c r="G54" s="0" t="s">
        <v>381</v>
      </c>
      <c r="H54" s="0" t="s">
        <v>63</v>
      </c>
      <c r="J54" s="0" t="s">
        <v>69</v>
      </c>
      <c r="K54" s="0" t="n">
        <v>1997</v>
      </c>
      <c r="L54" s="0" t="n">
        <v>54</v>
      </c>
      <c r="M54" s="0" t="n">
        <v>4</v>
      </c>
      <c r="N54" s="0" t="n">
        <v>510</v>
      </c>
      <c r="O54" s="0" t="n">
        <v>533</v>
      </c>
      <c r="Q54" s="0" t="s">
        <v>387</v>
      </c>
      <c r="R54" s="0" t="str">
        <f aca="false">HYPERLINK("http://dx.doi.org/10.1175/1520-0469(1997)054&lt;0510:TROMFI&gt;2.0.CO;2","http://dx.doi.org/10.1175/1520-0469(1997)054&lt;0510:TROMFI&gt;2.0.CO;2")</f>
        <v>http://dx.doi.org/10.1175/1520-0469(1997)054&lt;0510:TROMFI&gt;2.0.CO;2</v>
      </c>
      <c r="S54" s="1" t="s">
        <v>32</v>
      </c>
      <c r="T54" s="1" t="s">
        <v>32</v>
      </c>
      <c r="U54" s="1" t="s">
        <v>34</v>
      </c>
      <c r="V54" s="0" t="s">
        <v>388</v>
      </c>
      <c r="W54" s="0" t="str">
        <f aca="false">HYPERLINK("https%3A%2F%2Fwww.webofscience.com%2Fwos%2Fwoscc%2Ffull-record%2FWOS:A1997WK94100004","View Full Record in Web of Science")</f>
        <v>View Full Record in Web of Science</v>
      </c>
    </row>
    <row r="55" customFormat="false" ht="12.75" hidden="false" customHeight="false" outlineLevel="0" collapsed="false">
      <c r="A55" s="0" t="s">
        <v>23</v>
      </c>
      <c r="B55" s="0" t="s">
        <v>389</v>
      </c>
      <c r="C55" s="0" t="s">
        <v>390</v>
      </c>
      <c r="D55" s="0" t="s">
        <v>391</v>
      </c>
      <c r="E55" s="0" t="s">
        <v>60</v>
      </c>
      <c r="F55" s="0" t="s">
        <v>392</v>
      </c>
      <c r="G55" s="0" t="s">
        <v>393</v>
      </c>
      <c r="H55" s="0" t="s">
        <v>63</v>
      </c>
      <c r="I55" s="0" t="s">
        <v>104</v>
      </c>
      <c r="J55" s="0" t="s">
        <v>30</v>
      </c>
      <c r="K55" s="0" t="n">
        <v>2007</v>
      </c>
      <c r="L55" s="0" t="n">
        <v>64</v>
      </c>
      <c r="M55" s="0" t="n">
        <v>2</v>
      </c>
      <c r="N55" s="0" t="n">
        <v>479</v>
      </c>
      <c r="O55" s="0" t="n">
        <v>496</v>
      </c>
      <c r="Q55" s="0" t="s">
        <v>394</v>
      </c>
      <c r="R55" s="0" t="str">
        <f aca="false">HYPERLINK("http://dx.doi.org/10.1175/JAS3828.1","http://dx.doi.org/10.1175/JAS3828.1")</f>
        <v>http://dx.doi.org/10.1175/JAS3828.1</v>
      </c>
      <c r="S55" s="1" t="s">
        <v>32</v>
      </c>
      <c r="T55" s="1" t="s">
        <v>32</v>
      </c>
      <c r="U55" s="1" t="s">
        <v>34</v>
      </c>
      <c r="V55" s="0" t="s">
        <v>395</v>
      </c>
      <c r="W55" s="0" t="str">
        <f aca="false">HYPERLINK("https%3A%2F%2Fwww.webofscience.com%2Fwos%2Fwoscc%2Ffull-record%2FWOS:000244276600012","View Full Record in Web of Science")</f>
        <v>View Full Record in Web of Science</v>
      </c>
    </row>
    <row r="56" customFormat="false" ht="12.75" hidden="false" customHeight="false" outlineLevel="0" collapsed="false">
      <c r="A56" s="0" t="s">
        <v>23</v>
      </c>
      <c r="B56" s="0" t="s">
        <v>151</v>
      </c>
      <c r="C56" s="0" t="s">
        <v>396</v>
      </c>
      <c r="D56" s="0" t="s">
        <v>397</v>
      </c>
      <c r="E56" s="0" t="s">
        <v>51</v>
      </c>
      <c r="F56" s="0" t="s">
        <v>398</v>
      </c>
      <c r="G56" s="0" t="s">
        <v>399</v>
      </c>
      <c r="H56" s="0" t="s">
        <v>52</v>
      </c>
      <c r="I56" s="0" t="s">
        <v>400</v>
      </c>
      <c r="J56" s="0" t="s">
        <v>401</v>
      </c>
      <c r="K56" s="0" t="n">
        <v>2014</v>
      </c>
      <c r="L56" s="0" t="n">
        <v>41</v>
      </c>
      <c r="M56" s="0" t="n">
        <v>22</v>
      </c>
      <c r="N56" s="0" t="n">
        <v>7822</v>
      </c>
      <c r="O56" s="0" t="n">
        <v>7829</v>
      </c>
      <c r="Q56" s="0" t="s">
        <v>402</v>
      </c>
      <c r="R56" s="0" t="str">
        <f aca="false">HYPERLINK("http://dx.doi.org/10.1002/2014GL061970","http://dx.doi.org/10.1002/2014GL061970")</f>
        <v>http://dx.doi.org/10.1002/2014GL061970</v>
      </c>
      <c r="S56" s="1" t="s">
        <v>32</v>
      </c>
      <c r="T56" s="1" t="s">
        <v>32</v>
      </c>
      <c r="U56" s="1" t="s">
        <v>34</v>
      </c>
      <c r="V56" s="0" t="s">
        <v>403</v>
      </c>
      <c r="W56" s="0" t="str">
        <f aca="false">HYPERLINK("https%3A%2F%2Fwww.webofscience.com%2Fwos%2Fwoscc%2Ffull-record%2FWOS:000346644600009","View Full Record in Web of Science")</f>
        <v>View Full Record in Web of Science</v>
      </c>
    </row>
    <row r="57" customFormat="false" ht="12.75" hidden="false" customHeight="false" outlineLevel="0" collapsed="false">
      <c r="A57" s="0" t="s">
        <v>23</v>
      </c>
      <c r="B57" s="0" t="s">
        <v>404</v>
      </c>
      <c r="C57" s="0" t="s">
        <v>405</v>
      </c>
      <c r="D57" s="0" t="s">
        <v>406</v>
      </c>
      <c r="E57" s="0" t="s">
        <v>154</v>
      </c>
      <c r="F57" s="0" t="s">
        <v>407</v>
      </c>
      <c r="G57" s="0" t="s">
        <v>408</v>
      </c>
      <c r="H57" s="0" t="s">
        <v>157</v>
      </c>
      <c r="I57" s="0" t="s">
        <v>158</v>
      </c>
      <c r="J57" s="0" t="s">
        <v>409</v>
      </c>
      <c r="K57" s="0" t="n">
        <v>2019</v>
      </c>
      <c r="L57" s="0" t="n">
        <v>19</v>
      </c>
      <c r="M57" s="0" t="n">
        <v>19</v>
      </c>
      <c r="N57" s="0" t="n">
        <v>12607</v>
      </c>
      <c r="O57" s="0" t="n">
        <v>12630</v>
      </c>
      <c r="Q57" s="0" t="s">
        <v>410</v>
      </c>
      <c r="R57" s="0" t="str">
        <f aca="false">HYPERLINK("http://dx.doi.org/10.5194/acp-19-12607-2019","http://dx.doi.org/10.5194/acp-19-12607-2019")</f>
        <v>http://dx.doi.org/10.5194/acp-19-12607-2019</v>
      </c>
      <c r="S57" s="1" t="s">
        <v>34</v>
      </c>
      <c r="T57" s="1" t="s">
        <v>411</v>
      </c>
      <c r="U57" s="1" t="s">
        <v>34</v>
      </c>
      <c r="V57" s="0" t="s">
        <v>412</v>
      </c>
      <c r="W57" s="0" t="str">
        <f aca="false">HYPERLINK("https%3A%2F%2Fwww.webofscience.com%2Fwos%2Fwoscc%2Ffull-record%2FWOS:000489689500005","View Full Record in Web of Science")</f>
        <v>View Full Record in Web of Science</v>
      </c>
    </row>
    <row r="58" customFormat="false" ht="12.75" hidden="false" customHeight="false" outlineLevel="0" collapsed="false">
      <c r="A58" s="0" t="s">
        <v>23</v>
      </c>
      <c r="B58" s="0" t="s">
        <v>413</v>
      </c>
      <c r="C58" s="0" t="s">
        <v>414</v>
      </c>
      <c r="D58" s="0" t="s">
        <v>415</v>
      </c>
      <c r="E58" s="0" t="s">
        <v>60</v>
      </c>
      <c r="F58" s="0" t="s">
        <v>416</v>
      </c>
      <c r="G58" s="0" t="s">
        <v>186</v>
      </c>
      <c r="H58" s="0" t="s">
        <v>63</v>
      </c>
      <c r="I58" s="0" t="s">
        <v>104</v>
      </c>
      <c r="J58" s="0" t="s">
        <v>237</v>
      </c>
      <c r="K58" s="0" t="n">
        <v>2017</v>
      </c>
      <c r="L58" s="0" t="n">
        <v>74</v>
      </c>
      <c r="M58" s="0" t="n">
        <v>12</v>
      </c>
      <c r="N58" s="0" t="n">
        <v>4241</v>
      </c>
      <c r="O58" s="0" t="n">
        <v>4263</v>
      </c>
      <c r="Q58" s="0" t="s">
        <v>417</v>
      </c>
      <c r="R58" s="0" t="str">
        <f aca="false">HYPERLINK("http://dx.doi.org/10.1175/JAS-D-16-0366.1","http://dx.doi.org/10.1175/JAS-D-16-0366.1")</f>
        <v>http://dx.doi.org/10.1175/JAS-D-16-0366.1</v>
      </c>
      <c r="S58" s="0" t="s">
        <v>32</v>
      </c>
      <c r="T58" s="0" t="s">
        <v>32</v>
      </c>
      <c r="U58" s="0" t="s">
        <v>34</v>
      </c>
      <c r="V58" s="0" t="s">
        <v>418</v>
      </c>
      <c r="W58" s="0" t="str">
        <f aca="false">HYPERLINK("https%3A%2F%2Fwww.webofscience.com%2Fwos%2Fwoscc%2Ffull-record%2FWOS:000418533900020","View Full Record in Web of Science")</f>
        <v>View Full Record in Web of Science</v>
      </c>
    </row>
    <row r="59" customFormat="false" ht="12.75" hidden="false" customHeight="false" outlineLevel="0" collapsed="false">
      <c r="A59" s="0" t="s">
        <v>23</v>
      </c>
      <c r="B59" s="0" t="s">
        <v>419</v>
      </c>
      <c r="C59" s="0" t="s">
        <v>420</v>
      </c>
      <c r="D59" s="0" t="s">
        <v>421</v>
      </c>
      <c r="E59" s="0" t="s">
        <v>75</v>
      </c>
      <c r="F59" s="0" t="s">
        <v>422</v>
      </c>
      <c r="G59" s="0" t="s">
        <v>423</v>
      </c>
      <c r="H59" s="0" t="s">
        <v>77</v>
      </c>
      <c r="I59" s="0" t="s">
        <v>78</v>
      </c>
      <c r="J59" s="0" t="s">
        <v>79</v>
      </c>
      <c r="K59" s="0" t="n">
        <v>2014</v>
      </c>
      <c r="L59" s="0" t="n">
        <v>140</v>
      </c>
      <c r="M59" s="0" t="n">
        <v>678</v>
      </c>
      <c r="N59" s="0" t="n">
        <v>96</v>
      </c>
      <c r="O59" s="0" t="n">
        <v>110</v>
      </c>
      <c r="Q59" s="0" t="s">
        <v>424</v>
      </c>
      <c r="R59" s="0" t="str">
        <f aca="false">HYPERLINK("http://dx.doi.org/10.1002/qj.2131","http://dx.doi.org/10.1002/qj.2131")</f>
        <v>http://dx.doi.org/10.1002/qj.2131</v>
      </c>
      <c r="S59" s="1" t="s">
        <v>32</v>
      </c>
      <c r="T59" s="1" t="s">
        <v>32</v>
      </c>
      <c r="U59" s="0" t="s">
        <v>34</v>
      </c>
      <c r="V59" s="0" t="s">
        <v>425</v>
      </c>
      <c r="W59" s="0" t="str">
        <f aca="false">HYPERLINK("https%3A%2F%2Fwww.webofscience.com%2Fwos%2Fwoscc%2Ffull-record%2FWOS:000336908400008","View Full Record in Web of Science")</f>
        <v>View Full Record in Web of Science</v>
      </c>
    </row>
    <row r="60" customFormat="false" ht="12.75" hidden="false" customHeight="false" outlineLevel="0" collapsed="false">
      <c r="A60" s="0" t="s">
        <v>23</v>
      </c>
      <c r="B60" s="0" t="s">
        <v>426</v>
      </c>
      <c r="C60" s="0" t="s">
        <v>427</v>
      </c>
      <c r="D60" s="0" t="s">
        <v>428</v>
      </c>
      <c r="E60" s="0" t="s">
        <v>75</v>
      </c>
      <c r="F60" s="0" t="s">
        <v>429</v>
      </c>
      <c r="H60" s="0" t="s">
        <v>77</v>
      </c>
      <c r="J60" s="0" t="s">
        <v>245</v>
      </c>
      <c r="K60" s="0" t="n">
        <v>2010</v>
      </c>
      <c r="L60" s="0" t="n">
        <v>136</v>
      </c>
      <c r="M60" s="0" t="n">
        <v>648</v>
      </c>
      <c r="N60" s="0" t="n">
        <v>617</v>
      </c>
      <c r="O60" s="0" t="n">
        <v>637</v>
      </c>
      <c r="Q60" s="0" t="s">
        <v>430</v>
      </c>
      <c r="R60" s="0" t="str">
        <f aca="false">HYPERLINK("http://dx.doi.org/10.1002/qj.605","http://dx.doi.org/10.1002/qj.605")</f>
        <v>http://dx.doi.org/10.1002/qj.605</v>
      </c>
      <c r="S60" s="1" t="s">
        <v>431</v>
      </c>
      <c r="T60" s="1" t="s">
        <v>32</v>
      </c>
      <c r="U60" s="1" t="s">
        <v>34</v>
      </c>
      <c r="V60" s="0" t="s">
        <v>432</v>
      </c>
      <c r="W60" s="0" t="str">
        <f aca="false">HYPERLINK("https%3A%2F%2Fwww.webofscience.com%2Fwos%2Fwoscc%2Ffull-record%2FWOS:000278016300005","View Full Record in Web of Science")</f>
        <v>View Full Record in Web of Science</v>
      </c>
    </row>
    <row r="61" customFormat="false" ht="12.75" hidden="false" customHeight="false" outlineLevel="0" collapsed="false">
      <c r="A61" s="0" t="s">
        <v>23</v>
      </c>
      <c r="B61" s="0" t="s">
        <v>433</v>
      </c>
      <c r="C61" s="0" t="s">
        <v>434</v>
      </c>
      <c r="D61" s="0" t="s">
        <v>435</v>
      </c>
      <c r="E61" s="0" t="s">
        <v>39</v>
      </c>
      <c r="F61" s="0" t="s">
        <v>436</v>
      </c>
      <c r="G61" s="0" t="s">
        <v>437</v>
      </c>
      <c r="H61" s="0" t="s">
        <v>42</v>
      </c>
      <c r="I61" s="0" t="s">
        <v>43</v>
      </c>
      <c r="J61" s="0" t="s">
        <v>127</v>
      </c>
      <c r="K61" s="0" t="n">
        <v>2019</v>
      </c>
      <c r="L61" s="0" t="n">
        <v>52</v>
      </c>
      <c r="M61" s="0" t="s">
        <v>438</v>
      </c>
      <c r="N61" s="0" t="n">
        <v>2703</v>
      </c>
      <c r="O61" s="0" t="n">
        <v>2719</v>
      </c>
      <c r="Q61" s="0" t="s">
        <v>439</v>
      </c>
      <c r="R61" s="0" t="str">
        <f aca="false">HYPERLINK("http://dx.doi.org/10.1007/s00382-018-4283-3","http://dx.doi.org/10.1007/s00382-018-4283-3")</f>
        <v>http://dx.doi.org/10.1007/s00382-018-4283-3</v>
      </c>
      <c r="S61" s="1" t="s">
        <v>32</v>
      </c>
      <c r="T61" s="1" t="s">
        <v>32</v>
      </c>
      <c r="U61" s="1" t="s">
        <v>34</v>
      </c>
      <c r="V61" s="0" t="s">
        <v>440</v>
      </c>
      <c r="W61" s="0" t="str">
        <f aca="false">HYPERLINK("https%3A%2F%2Fwww.webofscience.com%2Fwos%2Fwoscc%2Ffull-record%2FWOS:000463842700012","View Full Record in Web of Science")</f>
        <v>View Full Record in Web of Science</v>
      </c>
    </row>
    <row r="62" customFormat="false" ht="12.75" hidden="false" customHeight="false" outlineLevel="0" collapsed="false">
      <c r="A62" s="0" t="s">
        <v>23</v>
      </c>
      <c r="B62" s="0" t="s">
        <v>441</v>
      </c>
      <c r="C62" s="0" t="s">
        <v>441</v>
      </c>
      <c r="D62" s="0" t="s">
        <v>442</v>
      </c>
      <c r="E62" s="0" t="s">
        <v>60</v>
      </c>
      <c r="H62" s="0" t="s">
        <v>63</v>
      </c>
      <c r="I62" s="0" t="s">
        <v>104</v>
      </c>
      <c r="J62" s="0" t="s">
        <v>69</v>
      </c>
      <c r="K62" s="0" t="n">
        <v>2000</v>
      </c>
      <c r="L62" s="0" t="n">
        <v>57</v>
      </c>
      <c r="M62" s="0" t="n">
        <v>4</v>
      </c>
      <c r="N62" s="0" t="n">
        <v>453</v>
      </c>
      <c r="O62" s="0" t="n">
        <v>463</v>
      </c>
      <c r="Q62" s="0" t="s">
        <v>443</v>
      </c>
      <c r="R62" s="0" t="str">
        <f aca="false">HYPERLINK("http://dx.doi.org/10.1175/1520-0469(2000)057&lt;0453:DAUBWE&gt;2.0.CO;2","http://dx.doi.org/10.1175/1520-0469(2000)057&lt;0453:DAUBWE&gt;2.0.CO;2")</f>
        <v>http://dx.doi.org/10.1175/1520-0469(2000)057&lt;0453:DAUBWE&gt;2.0.CO;2</v>
      </c>
      <c r="S62" s="1" t="s">
        <v>32</v>
      </c>
      <c r="T62" s="1" t="s">
        <v>32</v>
      </c>
      <c r="U62" s="1" t="s">
        <v>34</v>
      </c>
      <c r="V62" s="0" t="s">
        <v>444</v>
      </c>
      <c r="W62" s="0" t="str">
        <f aca="false">HYPERLINK("https%3A%2F%2Fwww.webofscience.com%2Fwos%2Fwoscc%2Ffull-record%2FWOS:000086314400001","View Full Record in Web of Science")</f>
        <v>View Full Record in Web of Science</v>
      </c>
    </row>
    <row r="63" customFormat="false" ht="12.75" hidden="false" customHeight="false" outlineLevel="0" collapsed="false">
      <c r="A63" s="0" t="s">
        <v>23</v>
      </c>
      <c r="B63" s="0" t="s">
        <v>445</v>
      </c>
      <c r="C63" s="0" t="s">
        <v>445</v>
      </c>
      <c r="D63" s="0" t="s">
        <v>446</v>
      </c>
      <c r="E63" s="0" t="s">
        <v>447</v>
      </c>
      <c r="G63" s="0" t="s">
        <v>448</v>
      </c>
      <c r="H63" s="0" t="s">
        <v>449</v>
      </c>
      <c r="J63" s="0" t="s">
        <v>127</v>
      </c>
      <c r="K63" s="0" t="n">
        <v>1997</v>
      </c>
      <c r="L63" s="0" t="n">
        <v>25</v>
      </c>
      <c r="M63" s="0" t="n">
        <v>3</v>
      </c>
      <c r="N63" s="0" t="n">
        <v>143</v>
      </c>
      <c r="O63" s="0" t="n">
        <v>167</v>
      </c>
      <c r="Q63" s="0" t="s">
        <v>450</v>
      </c>
      <c r="R63" s="0" t="str">
        <f aca="false">HYPERLINK("http://dx.doi.org/10.1016/S0377-0265(96)00471-X","http://dx.doi.org/10.1016/S0377-0265(96)00471-X")</f>
        <v>http://dx.doi.org/10.1016/S0377-0265(96)00471-X</v>
      </c>
      <c r="S63" s="1" t="s">
        <v>32</v>
      </c>
      <c r="T63" s="1" t="s">
        <v>32</v>
      </c>
      <c r="U63" s="1" t="s">
        <v>34</v>
      </c>
      <c r="V63" s="0" t="s">
        <v>451</v>
      </c>
      <c r="W63" s="0" t="str">
        <f aca="false">HYPERLINK("https%3A%2F%2Fwww.webofscience.com%2Fwos%2Fwoscc%2Ffull-record%2FWOS:A1997WD28200001","View Full Record in Web of Science")</f>
        <v>View Full Record in Web of Science</v>
      </c>
    </row>
    <row r="64" customFormat="false" ht="12.75" hidden="false" customHeight="false" outlineLevel="0" collapsed="false">
      <c r="A64" s="0" t="s">
        <v>23</v>
      </c>
      <c r="B64" s="0" t="s">
        <v>452</v>
      </c>
      <c r="C64" s="0" t="s">
        <v>452</v>
      </c>
      <c r="D64" s="0" t="s">
        <v>453</v>
      </c>
      <c r="E64" s="0" t="s">
        <v>60</v>
      </c>
      <c r="F64" s="0" t="s">
        <v>380</v>
      </c>
      <c r="G64" s="0" t="s">
        <v>381</v>
      </c>
      <c r="H64" s="0" t="s">
        <v>63</v>
      </c>
      <c r="J64" s="0" t="s">
        <v>69</v>
      </c>
      <c r="K64" s="0" t="n">
        <v>1996</v>
      </c>
      <c r="L64" s="0" t="n">
        <v>53</v>
      </c>
      <c r="M64" s="0" t="n">
        <v>4</v>
      </c>
      <c r="N64" s="0" t="n">
        <v>639</v>
      </c>
      <c r="O64" s="0" t="n">
        <v>653</v>
      </c>
      <c r="Q64" s="0" t="s">
        <v>454</v>
      </c>
      <c r="R64" s="0" t="str">
        <f aca="false">HYPERLINK("http://dx.doi.org/10.1175/1520-0469(1996)053&lt;0639:TLCOAS&gt;2.0.CO;2","http://dx.doi.org/10.1175/1520-0469(1996)053&lt;0639:TLCOAS&gt;2.0.CO;2")</f>
        <v>http://dx.doi.org/10.1175/1520-0469(1996)053&lt;0639:TLCOAS&gt;2.0.CO;2</v>
      </c>
      <c r="S64" s="1" t="s">
        <v>455</v>
      </c>
      <c r="T64" s="1" t="s">
        <v>32</v>
      </c>
      <c r="U64" s="1" t="s">
        <v>34</v>
      </c>
      <c r="V64" s="0" t="s">
        <v>456</v>
      </c>
      <c r="W64" s="0" t="str">
        <f aca="false">HYPERLINK("https%3A%2F%2Fwww.webofscience.com%2Fwos%2Fwoscc%2Ffull-record%2FWOS:A1996TY55100009","View Full Record in Web of Science")</f>
        <v>View Full Record in Web of Science</v>
      </c>
    </row>
    <row r="65" customFormat="false" ht="12.75" hidden="false" customHeight="false" outlineLevel="0" collapsed="false">
      <c r="A65" s="0" t="s">
        <v>23</v>
      </c>
      <c r="B65" s="0" t="s">
        <v>457</v>
      </c>
      <c r="C65" s="0" t="s">
        <v>457</v>
      </c>
      <c r="D65" s="0" t="s">
        <v>458</v>
      </c>
      <c r="E65" s="0" t="s">
        <v>60</v>
      </c>
      <c r="H65" s="0" t="s">
        <v>63</v>
      </c>
      <c r="J65" s="0" t="s">
        <v>322</v>
      </c>
      <c r="K65" s="0" t="n">
        <v>1995</v>
      </c>
      <c r="L65" s="0" t="n">
        <v>52</v>
      </c>
      <c r="M65" s="0" t="n">
        <v>12</v>
      </c>
      <c r="N65" s="0" t="n">
        <v>2232</v>
      </c>
      <c r="O65" s="0" t="n">
        <v>2241</v>
      </c>
      <c r="Q65" s="0" t="s">
        <v>459</v>
      </c>
      <c r="R65" s="0" t="str">
        <f aca="false">HYPERLINK("http://dx.doi.org/10.1175/1520-0469(1995)052&lt;2232:THIBCF&gt;2.0.CO;2","http://dx.doi.org/10.1175/1520-0469(1995)052&lt;2232:THIBCF&gt;2.0.CO;2")</f>
        <v>http://dx.doi.org/10.1175/1520-0469(1995)052&lt;2232:THIBCF&gt;2.0.CO;2</v>
      </c>
      <c r="S65" s="1" t="s">
        <v>34</v>
      </c>
      <c r="T65" s="1" t="s">
        <v>460</v>
      </c>
      <c r="U65" s="1" t="s">
        <v>34</v>
      </c>
      <c r="V65" s="0" t="s">
        <v>461</v>
      </c>
      <c r="W65" s="0" t="str">
        <f aca="false">HYPERLINK("https%3A%2F%2Fwww.webofscience.com%2Fwos%2Fwoscc%2Ffull-record%2FWOS:A1995RE41600005","View Full Record in Web of Science")</f>
        <v>View Full Record in Web of Science</v>
      </c>
    </row>
    <row r="66" customFormat="false" ht="12.75" hidden="false" customHeight="false" outlineLevel="0" collapsed="false">
      <c r="A66" s="0" t="s">
        <v>23</v>
      </c>
      <c r="B66" s="0" t="s">
        <v>462</v>
      </c>
      <c r="C66" s="0" t="s">
        <v>462</v>
      </c>
      <c r="D66" s="0" t="s">
        <v>463</v>
      </c>
      <c r="E66" s="0" t="s">
        <v>60</v>
      </c>
      <c r="H66" s="0" t="s">
        <v>63</v>
      </c>
      <c r="I66" s="0" t="s">
        <v>104</v>
      </c>
      <c r="J66" s="0" t="s">
        <v>245</v>
      </c>
      <c r="K66" s="0" t="n">
        <v>2003</v>
      </c>
      <c r="L66" s="0" t="n">
        <v>60</v>
      </c>
      <c r="M66" s="0" t="n">
        <v>8</v>
      </c>
      <c r="N66" s="0" t="n">
        <v>993</v>
      </c>
      <c r="O66" s="0" t="n">
        <v>1023</v>
      </c>
      <c r="Q66" s="0" t="s">
        <v>464</v>
      </c>
      <c r="R66" s="0" t="str">
        <f aca="false">HYPERLINK("http://dx.doi.org/10.1175/1520-0469(2003)60&lt;993:BIELCI&gt;2.0.CO;2","http://dx.doi.org/10.1175/1520-0469(2003)60&lt;993:BIELCI&gt;2.0.CO;2")</f>
        <v>http://dx.doi.org/10.1175/1520-0469(2003)60&lt;993:BIELCI&gt;2.0.CO;2</v>
      </c>
      <c r="S66" s="1" t="s">
        <v>431</v>
      </c>
      <c r="T66" s="1" t="s">
        <v>32</v>
      </c>
      <c r="U66" s="1" t="s">
        <v>34</v>
      </c>
      <c r="V66" s="0" t="s">
        <v>465</v>
      </c>
      <c r="W66" s="0" t="str">
        <f aca="false">HYPERLINK("https%3A%2F%2Fwww.webofscience.com%2Fwos%2Fwoscc%2Ffull-record%2FWOS:000182222100001","View Full Record in Web of Science")</f>
        <v>View Full Record in Web of Science</v>
      </c>
    </row>
    <row r="67" customFormat="false" ht="12.75" hidden="false" customHeight="false" outlineLevel="0" collapsed="false">
      <c r="A67" s="0" t="s">
        <v>23</v>
      </c>
      <c r="B67" s="0" t="s">
        <v>466</v>
      </c>
      <c r="C67" s="0" t="s">
        <v>467</v>
      </c>
      <c r="D67" s="0" t="s">
        <v>468</v>
      </c>
      <c r="E67" s="0" t="s">
        <v>469</v>
      </c>
      <c r="F67" s="0" t="s">
        <v>470</v>
      </c>
      <c r="G67" s="0" t="s">
        <v>471</v>
      </c>
      <c r="H67" s="0" t="s">
        <v>472</v>
      </c>
      <c r="I67" s="0" t="s">
        <v>473</v>
      </c>
      <c r="J67" s="0" t="s">
        <v>64</v>
      </c>
      <c r="K67" s="0" t="n">
        <v>2015</v>
      </c>
      <c r="L67" s="0" t="n">
        <v>143</v>
      </c>
      <c r="M67" s="0" t="n">
        <v>6</v>
      </c>
      <c r="N67" s="0" t="n">
        <v>2043</v>
      </c>
      <c r="O67" s="0" t="n">
        <v>2051</v>
      </c>
      <c r="Q67" s="0" t="s">
        <v>474</v>
      </c>
      <c r="R67" s="0" t="str">
        <f aca="false">HYPERLINK("http://dx.doi.org/10.1175/MWR-D-14-00248.1","http://dx.doi.org/10.1175/MWR-D-14-00248.1")</f>
        <v>http://dx.doi.org/10.1175/MWR-D-14-00248.1</v>
      </c>
      <c r="S67" s="1" t="s">
        <v>32</v>
      </c>
      <c r="T67" s="1" t="s">
        <v>32</v>
      </c>
      <c r="U67" s="1" t="s">
        <v>34</v>
      </c>
      <c r="V67" s="0" t="s">
        <v>475</v>
      </c>
      <c r="W67" s="0" t="str">
        <f aca="false">HYPERLINK("https%3A%2F%2Fwww.webofscience.com%2Fwos%2Fwoscc%2Ffull-record%2FWOS:000355190900005","View Full Record in Web of Science")</f>
        <v>View Full Record in Web of Science</v>
      </c>
    </row>
    <row r="68" customFormat="false" ht="12.75" hidden="false" customHeight="false" outlineLevel="0" collapsed="false">
      <c r="A68" s="0" t="s">
        <v>23</v>
      </c>
      <c r="B68" s="0" t="s">
        <v>476</v>
      </c>
      <c r="C68" s="0" t="s">
        <v>476</v>
      </c>
      <c r="D68" s="0" t="s">
        <v>477</v>
      </c>
      <c r="E68" s="0" t="s">
        <v>75</v>
      </c>
      <c r="F68" s="0" t="s">
        <v>478</v>
      </c>
      <c r="G68" s="0" t="s">
        <v>479</v>
      </c>
      <c r="H68" s="0" t="s">
        <v>77</v>
      </c>
      <c r="I68" s="0" t="s">
        <v>78</v>
      </c>
      <c r="J68" s="0" t="s">
        <v>79</v>
      </c>
      <c r="K68" s="0" t="n">
        <v>2006</v>
      </c>
      <c r="L68" s="0" t="n">
        <v>132</v>
      </c>
      <c r="M68" s="0" t="n">
        <v>614</v>
      </c>
      <c r="N68" s="0" t="n">
        <v>101</v>
      </c>
      <c r="O68" s="0" t="n">
        <v>124</v>
      </c>
      <c r="Q68" s="0" t="s">
        <v>480</v>
      </c>
      <c r="R68" s="0" t="str">
        <f aca="false">HYPERLINK("http://dx.doi.org/10.1256/qj.04.145","http://dx.doi.org/10.1256/qj.04.145")</f>
        <v>http://dx.doi.org/10.1256/qj.04.145</v>
      </c>
      <c r="S68" s="1" t="s">
        <v>32</v>
      </c>
      <c r="T68" s="1" t="s">
        <v>32</v>
      </c>
      <c r="U68" s="1" t="s">
        <v>34</v>
      </c>
      <c r="V68" s="0" t="s">
        <v>481</v>
      </c>
      <c r="W68" s="0" t="str">
        <f aca="false">HYPERLINK("https%3A%2F%2Fwww.webofscience.com%2Fwos%2Fwoscc%2Ffull-record%2FWOS:000235717100006","View Full Record in Web of Science")</f>
        <v>View Full Record in Web of Science</v>
      </c>
    </row>
    <row r="69" customFormat="false" ht="12.75" hidden="false" customHeight="false" outlineLevel="0" collapsed="false">
      <c r="A69" s="0" t="s">
        <v>23</v>
      </c>
      <c r="B69" s="0" t="s">
        <v>482</v>
      </c>
      <c r="C69" s="0" t="s">
        <v>483</v>
      </c>
      <c r="D69" s="0" t="s">
        <v>484</v>
      </c>
      <c r="E69" s="0" t="s">
        <v>110</v>
      </c>
      <c r="G69" s="0" t="s">
        <v>485</v>
      </c>
      <c r="H69" s="0" t="s">
        <v>111</v>
      </c>
      <c r="K69" s="0" t="n">
        <v>2013</v>
      </c>
      <c r="L69" s="0" t="n">
        <v>65</v>
      </c>
      <c r="P69" s="0" t="n">
        <v>19539</v>
      </c>
      <c r="Q69" s="0" t="s">
        <v>486</v>
      </c>
      <c r="R69" s="0" t="str">
        <f aca="false">HYPERLINK("http://dx.doi.org/10.3402/tellusa.v65i0.19539","http://dx.doi.org/10.3402/tellusa.v65i0.19539")</f>
        <v>http://dx.doi.org/10.3402/tellusa.v65i0.19539</v>
      </c>
      <c r="S69" s="1" t="s">
        <v>32</v>
      </c>
      <c r="T69" s="1" t="s">
        <v>32</v>
      </c>
      <c r="U69" s="1" t="s">
        <v>34</v>
      </c>
      <c r="V69" s="0" t="s">
        <v>487</v>
      </c>
      <c r="W69" s="0" t="str">
        <f aca="false">HYPERLINK("https%3A%2F%2Fwww.webofscience.com%2Fwos%2Fwoscc%2Ffull-record%2FWOS:000316548500001","View Full Record in Web of Science")</f>
        <v>View Full Record in Web of Science</v>
      </c>
    </row>
    <row r="70" customFormat="false" ht="12.75" hidden="false" customHeight="false" outlineLevel="0" collapsed="false">
      <c r="A70" s="0" t="s">
        <v>23</v>
      </c>
      <c r="B70" s="0" t="s">
        <v>488</v>
      </c>
      <c r="C70" s="0" t="s">
        <v>489</v>
      </c>
      <c r="D70" s="0" t="s">
        <v>490</v>
      </c>
      <c r="E70" s="0" t="s">
        <v>60</v>
      </c>
      <c r="F70" s="0" t="s">
        <v>367</v>
      </c>
      <c r="G70" s="0" t="s">
        <v>368</v>
      </c>
      <c r="H70" s="0" t="s">
        <v>63</v>
      </c>
      <c r="I70" s="0" t="s">
        <v>104</v>
      </c>
      <c r="J70" s="0" t="s">
        <v>44</v>
      </c>
      <c r="K70" s="0" t="n">
        <v>2013</v>
      </c>
      <c r="L70" s="0" t="n">
        <v>70</v>
      </c>
      <c r="M70" s="0" t="n">
        <v>8</v>
      </c>
      <c r="N70" s="0" t="n">
        <v>2629</v>
      </c>
      <c r="O70" s="0" t="n">
        <v>2649</v>
      </c>
      <c r="Q70" s="0" t="s">
        <v>491</v>
      </c>
      <c r="R70" s="0" t="str">
        <f aca="false">HYPERLINK("http://dx.doi.org/10.1175/JAS-D-12-0341.1","http://dx.doi.org/10.1175/JAS-D-12-0341.1")</f>
        <v>http://dx.doi.org/10.1175/JAS-D-12-0341.1</v>
      </c>
      <c r="S70" s="1" t="s">
        <v>32</v>
      </c>
      <c r="T70" s="1" t="s">
        <v>32</v>
      </c>
      <c r="U70" s="1" t="s">
        <v>34</v>
      </c>
      <c r="V70" s="0" t="s">
        <v>492</v>
      </c>
      <c r="W70" s="0" t="str">
        <f aca="false">HYPERLINK("https%3A%2F%2Fwww.webofscience.com%2Fwos%2Fwoscc%2Ffull-record%2FWOS:000322721100018","View Full Record in Web of Science")</f>
        <v>View Full Record in Web of Science</v>
      </c>
    </row>
    <row r="71" customFormat="false" ht="12.75" hidden="false" customHeight="false" outlineLevel="0" collapsed="false">
      <c r="A71" s="0" t="s">
        <v>23</v>
      </c>
      <c r="B71" s="0" t="s">
        <v>493</v>
      </c>
      <c r="C71" s="0" t="s">
        <v>493</v>
      </c>
      <c r="D71" s="0" t="s">
        <v>494</v>
      </c>
      <c r="E71" s="0" t="s">
        <v>75</v>
      </c>
      <c r="H71" s="0" t="s">
        <v>77</v>
      </c>
      <c r="J71" s="0" t="s">
        <v>105</v>
      </c>
      <c r="K71" s="0" t="n">
        <v>1995</v>
      </c>
      <c r="L71" s="0" t="n">
        <v>121</v>
      </c>
      <c r="M71" s="0" t="n">
        <v>526</v>
      </c>
      <c r="N71" s="0" t="n">
        <v>1349</v>
      </c>
      <c r="O71" s="0" t="n">
        <v>1386</v>
      </c>
      <c r="Q71" s="0" t="s">
        <v>495</v>
      </c>
      <c r="R71" s="0" t="str">
        <f aca="false">HYPERLINK("http://dx.doi.org/10.1002/qj.49712152608","http://dx.doi.org/10.1002/qj.49712152608")</f>
        <v>http://dx.doi.org/10.1002/qj.49712152608</v>
      </c>
      <c r="S71" s="1" t="s">
        <v>32</v>
      </c>
      <c r="T71" s="1" t="s">
        <v>32</v>
      </c>
      <c r="U71" s="1" t="s">
        <v>34</v>
      </c>
      <c r="V71" s="0" t="s">
        <v>496</v>
      </c>
      <c r="W71" s="0" t="str">
        <f aca="false">HYPERLINK("https%3A%2F%2Fwww.webofscience.com%2Fwos%2Fwoscc%2Ffull-record%2FWOS:A1995RR99500007","View Full Record in Web of Science")</f>
        <v>View Full Record in Web of Science</v>
      </c>
    </row>
    <row r="72" customFormat="false" ht="12.75" hidden="false" customHeight="false" outlineLevel="0" collapsed="false">
      <c r="A72" s="0" t="s">
        <v>34</v>
      </c>
      <c r="B72" s="0" t="s">
        <v>497</v>
      </c>
      <c r="C72" s="0" t="s">
        <v>498</v>
      </c>
      <c r="D72" s="0" t="s">
        <v>499</v>
      </c>
      <c r="E72" s="0" t="s">
        <v>51</v>
      </c>
      <c r="F72" s="0" t="s">
        <v>500</v>
      </c>
      <c r="G72" s="0" t="s">
        <v>501</v>
      </c>
      <c r="H72" s="0" t="s">
        <v>52</v>
      </c>
      <c r="I72" s="0" t="s">
        <v>400</v>
      </c>
      <c r="J72" s="0" t="s">
        <v>502</v>
      </c>
      <c r="K72" s="0" t="n">
        <v>2018</v>
      </c>
      <c r="L72" s="0" t="n">
        <v>45</v>
      </c>
      <c r="M72" s="0" t="n">
        <v>6</v>
      </c>
      <c r="N72" s="0" t="n">
        <v>2833</v>
      </c>
      <c r="O72" s="0" t="n">
        <v>2841</v>
      </c>
      <c r="Q72" s="0" t="s">
        <v>503</v>
      </c>
      <c r="R72" s="0" t="str">
        <f aca="false">HYPERLINK("http://dx.doi.org/10.1002/2017GL076726","http://dx.doi.org/10.1002/2017GL076726")</f>
        <v>http://dx.doi.org/10.1002/2017GL076726</v>
      </c>
      <c r="S72" s="1" t="s">
        <v>34</v>
      </c>
      <c r="T72" s="1" t="s">
        <v>34</v>
      </c>
      <c r="U72" s="1" t="s">
        <v>34</v>
      </c>
      <c r="V72" s="0" t="s">
        <v>504</v>
      </c>
      <c r="W72" s="0" t="str">
        <f aca="false">HYPERLINK("https%3A%2F%2Fwww.webofscience.com%2Fwos%2Fwoscc%2Ffull-record%2FWOS:000430106000032","View Full Record in Web of Science")</f>
        <v>View Full Record in Web of Science</v>
      </c>
    </row>
    <row r="73" customFormat="false" ht="12.75" hidden="false" customHeight="false" outlineLevel="0" collapsed="false">
      <c r="A73" s="0" t="s">
        <v>23</v>
      </c>
      <c r="B73" s="0" t="s">
        <v>505</v>
      </c>
      <c r="C73" s="0" t="s">
        <v>505</v>
      </c>
      <c r="D73" s="0" t="s">
        <v>506</v>
      </c>
      <c r="E73" s="0" t="s">
        <v>60</v>
      </c>
      <c r="H73" s="0" t="s">
        <v>63</v>
      </c>
      <c r="J73" s="0" t="s">
        <v>507</v>
      </c>
      <c r="K73" s="0" t="n">
        <v>1998</v>
      </c>
      <c r="L73" s="0" t="n">
        <v>55</v>
      </c>
      <c r="M73" s="0" t="n">
        <v>6</v>
      </c>
      <c r="N73" s="0" t="n">
        <v>940</v>
      </c>
      <c r="O73" s="0" t="n">
        <v>953</v>
      </c>
      <c r="Q73" s="0" t="s">
        <v>508</v>
      </c>
      <c r="R73" s="0" t="str">
        <f aca="false">HYPERLINK("http://dx.doi.org/10.1175/1520-0469(1998)055&lt;0940:SFROTC&gt;2.0.CO;2","http://dx.doi.org/10.1175/1520-0469(1998)055&lt;0940:SFROTC&gt;2.0.CO;2")</f>
        <v>http://dx.doi.org/10.1175/1520-0469(1998)055&lt;0940:SFROTC&gt;2.0.CO;2</v>
      </c>
      <c r="S73" s="1" t="s">
        <v>32</v>
      </c>
      <c r="T73" s="1" t="s">
        <v>32</v>
      </c>
      <c r="U73" s="1" t="s">
        <v>34</v>
      </c>
      <c r="V73" s="0" t="s">
        <v>509</v>
      </c>
      <c r="W73" s="0" t="str">
        <f aca="false">HYPERLINK("https%3A%2F%2Fwww.webofscience.com%2Fwos%2Fwoscc%2Ffull-record%2FWOS:000072465500002","View Full Record in Web of Science")</f>
        <v>View Full Record in Web of Science</v>
      </c>
    </row>
    <row r="74" customFormat="false" ht="12.75" hidden="false" customHeight="false" outlineLevel="0" collapsed="false">
      <c r="A74" s="0" t="s">
        <v>23</v>
      </c>
      <c r="B74" s="0" t="s">
        <v>510</v>
      </c>
      <c r="C74" s="0" t="s">
        <v>511</v>
      </c>
      <c r="D74" s="0" t="s">
        <v>512</v>
      </c>
      <c r="E74" s="0" t="s">
        <v>60</v>
      </c>
      <c r="H74" s="0" t="s">
        <v>63</v>
      </c>
      <c r="J74" s="0" t="s">
        <v>229</v>
      </c>
      <c r="K74" s="0" t="n">
        <v>2013</v>
      </c>
      <c r="L74" s="0" t="n">
        <v>70</v>
      </c>
      <c r="M74" s="0" t="n">
        <v>9</v>
      </c>
      <c r="N74" s="0" t="n">
        <v>2832</v>
      </c>
      <c r="O74" s="0" t="n">
        <v>2853</v>
      </c>
      <c r="Q74" s="0" t="s">
        <v>513</v>
      </c>
      <c r="R74" s="0" t="str">
        <f aca="false">HYPERLINK("http://dx.doi.org/10.1175/JAS-D-12-0345.1","http://dx.doi.org/10.1175/JAS-D-12-0345.1")</f>
        <v>http://dx.doi.org/10.1175/JAS-D-12-0345.1</v>
      </c>
      <c r="S74" s="1" t="s">
        <v>32</v>
      </c>
      <c r="T74" s="1" t="s">
        <v>32</v>
      </c>
      <c r="U74" s="1" t="s">
        <v>34</v>
      </c>
      <c r="V74" s="0" t="s">
        <v>514</v>
      </c>
      <c r="W74" s="0" t="str">
        <f aca="false">HYPERLINK("https%3A%2F%2Fwww.webofscience.com%2Fwos%2Fwoscc%2Ffull-record%2FWOS:000323890400010","View Full Record in Web of Science")</f>
        <v>View Full Record in Web of Science</v>
      </c>
    </row>
    <row r="75" customFormat="false" ht="12.75" hidden="false" customHeight="false" outlineLevel="0" collapsed="false">
      <c r="A75" s="0" t="s">
        <v>23</v>
      </c>
      <c r="B75" s="0" t="s">
        <v>515</v>
      </c>
      <c r="C75" s="0" t="s">
        <v>516</v>
      </c>
      <c r="D75" s="0" t="s">
        <v>517</v>
      </c>
      <c r="E75" s="0" t="s">
        <v>60</v>
      </c>
      <c r="F75" s="0" t="s">
        <v>518</v>
      </c>
      <c r="G75" s="0" t="s">
        <v>519</v>
      </c>
      <c r="H75" s="0" t="s">
        <v>63</v>
      </c>
      <c r="I75" s="0" t="s">
        <v>104</v>
      </c>
      <c r="J75" s="0" t="s">
        <v>112</v>
      </c>
      <c r="K75" s="0" t="n">
        <v>2015</v>
      </c>
      <c r="L75" s="0" t="n">
        <v>72</v>
      </c>
      <c r="M75" s="0" t="n">
        <v>10</v>
      </c>
      <c r="N75" s="0" t="n">
        <v>3975</v>
      </c>
      <c r="O75" s="0" t="n">
        <v>3995</v>
      </c>
      <c r="Q75" s="0" t="s">
        <v>520</v>
      </c>
      <c r="R75" s="0" t="str">
        <f aca="false">HYPERLINK("http://dx.doi.org/10.1175/JAS-D-15-0107.1","http://dx.doi.org/10.1175/JAS-D-15-0107.1")</f>
        <v>http://dx.doi.org/10.1175/JAS-D-15-0107.1</v>
      </c>
      <c r="S75" s="1" t="s">
        <v>32</v>
      </c>
      <c r="T75" s="1" t="s">
        <v>32</v>
      </c>
      <c r="U75" s="1" t="s">
        <v>34</v>
      </c>
      <c r="V75" s="0" t="s">
        <v>521</v>
      </c>
      <c r="W75" s="0" t="str">
        <f aca="false">HYPERLINK("https%3A%2F%2Fwww.webofscience.com%2Fwos%2Fwoscc%2Ffull-record%2FWOS:000362637500014","View Full Record in Web of Science")</f>
        <v>View Full Record in Web of Science</v>
      </c>
    </row>
    <row r="76" customFormat="false" ht="12.75" hidden="false" customHeight="false" outlineLevel="0" collapsed="false">
      <c r="A76" s="0" t="s">
        <v>23</v>
      </c>
      <c r="B76" s="0" t="s">
        <v>522</v>
      </c>
      <c r="C76" s="0" t="s">
        <v>522</v>
      </c>
      <c r="D76" s="0" t="s">
        <v>523</v>
      </c>
      <c r="E76" s="0" t="s">
        <v>60</v>
      </c>
      <c r="H76" s="0" t="s">
        <v>63</v>
      </c>
      <c r="I76" s="0" t="s">
        <v>104</v>
      </c>
      <c r="J76" s="0" t="s">
        <v>44</v>
      </c>
      <c r="K76" s="0" t="n">
        <v>2005</v>
      </c>
      <c r="L76" s="0" t="n">
        <v>62</v>
      </c>
      <c r="M76" s="0" t="n">
        <v>8</v>
      </c>
      <c r="N76" s="0" t="n">
        <v>2703</v>
      </c>
      <c r="O76" s="0" t="n">
        <v>2725</v>
      </c>
      <c r="Q76" s="0" t="s">
        <v>524</v>
      </c>
      <c r="R76" s="0" t="str">
        <f aca="false">HYPERLINK("http://dx.doi.org/10.1175/JAS3472.1","http://dx.doi.org/10.1175/JAS3472.1")</f>
        <v>http://dx.doi.org/10.1175/JAS3472.1</v>
      </c>
      <c r="S76" s="1" t="s">
        <v>32</v>
      </c>
      <c r="T76" s="1" t="s">
        <v>32</v>
      </c>
      <c r="U76" s="1" t="s">
        <v>34</v>
      </c>
      <c r="V76" s="0" t="s">
        <v>525</v>
      </c>
      <c r="W76" s="0" t="str">
        <f aca="false">HYPERLINK("https%3A%2F%2Fwww.webofscience.com%2Fwos%2Fwoscc%2Ffull-record%2FWOS:000231672300005","View Full Record in Web of Science")</f>
        <v>View Full Record in Web of Science</v>
      </c>
    </row>
    <row r="77" customFormat="false" ht="12.75" hidden="false" customHeight="false" outlineLevel="0" collapsed="false">
      <c r="A77" s="0" t="s">
        <v>23</v>
      </c>
      <c r="B77" s="0" t="s">
        <v>526</v>
      </c>
      <c r="C77" s="0" t="s">
        <v>526</v>
      </c>
      <c r="D77" s="0" t="s">
        <v>527</v>
      </c>
      <c r="E77" s="0" t="s">
        <v>60</v>
      </c>
      <c r="H77" s="0" t="s">
        <v>63</v>
      </c>
      <c r="K77" s="0" t="n">
        <v>2001</v>
      </c>
      <c r="L77" s="0" t="n">
        <v>58</v>
      </c>
      <c r="M77" s="0" t="n">
        <v>3</v>
      </c>
      <c r="N77" s="0" t="n">
        <v>269</v>
      </c>
      <c r="O77" s="0" t="n">
        <v>282</v>
      </c>
      <c r="Q77" s="0" t="s">
        <v>528</v>
      </c>
      <c r="R77" s="0" t="str">
        <f aca="false">HYPERLINK("http://dx.doi.org/10.1175/1520-0469(2001)058&lt;0269:SSTFOH&gt;2.0.CO;2","http://dx.doi.org/10.1175/1520-0469(2001)058&lt;0269:SSTFOH&gt;2.0.CO;2")</f>
        <v>http://dx.doi.org/10.1175/1520-0469(2001)058&lt;0269:SSTFOH&gt;2.0.CO;2</v>
      </c>
      <c r="S77" s="1" t="s">
        <v>32</v>
      </c>
      <c r="T77" s="1" t="s">
        <v>32</v>
      </c>
      <c r="U77" s="1" t="s">
        <v>34</v>
      </c>
      <c r="V77" s="0" t="s">
        <v>529</v>
      </c>
      <c r="W77" s="0" t="str">
        <f aca="false">HYPERLINK("https%3A%2F%2Fwww.webofscience.com%2Fwos%2Fwoscc%2Ffull-record%2FWOS:000166449900003","View Full Record in Web of Science")</f>
        <v>View Full Record in Web of Science</v>
      </c>
    </row>
    <row r="78" customFormat="false" ht="12.75" hidden="false" customHeight="false" outlineLevel="0" collapsed="false">
      <c r="A78" s="0" t="s">
        <v>23</v>
      </c>
      <c r="B78" s="0" t="s">
        <v>530</v>
      </c>
      <c r="C78" s="0" t="s">
        <v>531</v>
      </c>
      <c r="D78" s="0" t="s">
        <v>532</v>
      </c>
      <c r="E78" s="0" t="s">
        <v>60</v>
      </c>
      <c r="G78" s="0" t="s">
        <v>533</v>
      </c>
      <c r="H78" s="0" t="s">
        <v>63</v>
      </c>
      <c r="I78" s="0" t="s">
        <v>104</v>
      </c>
      <c r="J78" s="0" t="s">
        <v>79</v>
      </c>
      <c r="K78" s="0" t="n">
        <v>2018</v>
      </c>
      <c r="L78" s="0" t="n">
        <v>75</v>
      </c>
      <c r="M78" s="0" t="n">
        <v>1</v>
      </c>
      <c r="N78" s="0" t="n">
        <v>337</v>
      </c>
      <c r="O78" s="0" t="n">
        <v>360</v>
      </c>
      <c r="Q78" s="0" t="s">
        <v>534</v>
      </c>
      <c r="R78" s="0" t="str">
        <f aca="false">HYPERLINK("http://dx.doi.org/10.1175/JAS-D-17-0188.1","http://dx.doi.org/10.1175/JAS-D-17-0188.1")</f>
        <v>http://dx.doi.org/10.1175/JAS-D-17-0188.1</v>
      </c>
      <c r="S78" s="1" t="s">
        <v>32</v>
      </c>
      <c r="T78" s="1" t="s">
        <v>32</v>
      </c>
      <c r="U78" s="1" t="s">
        <v>34</v>
      </c>
      <c r="V78" s="0" t="s">
        <v>535</v>
      </c>
      <c r="W78" s="0" t="str">
        <f aca="false">HYPERLINK("https%3A%2F%2Fwww.webofscience.com%2Fwos%2Fwoscc%2Ffull-record%2FWOS:000425750200019","View Full Record in Web of Science")</f>
        <v>View Full Record in Web of Science</v>
      </c>
    </row>
    <row r="79" customFormat="false" ht="12.75" hidden="false" customHeight="false" outlineLevel="0" collapsed="false">
      <c r="A79" s="0" t="s">
        <v>23</v>
      </c>
      <c r="B79" s="0" t="s">
        <v>536</v>
      </c>
      <c r="C79" s="0" t="s">
        <v>536</v>
      </c>
      <c r="D79" s="0" t="s">
        <v>537</v>
      </c>
      <c r="E79" s="0" t="s">
        <v>60</v>
      </c>
      <c r="H79" s="0" t="s">
        <v>63</v>
      </c>
      <c r="J79" s="0" t="s">
        <v>192</v>
      </c>
      <c r="K79" s="0" t="n">
        <v>1993</v>
      </c>
      <c r="L79" s="0" t="n">
        <v>50</v>
      </c>
      <c r="M79" s="0" t="n">
        <v>3</v>
      </c>
      <c r="N79" s="0" t="n">
        <v>357</v>
      </c>
      <c r="O79" s="0" t="n">
        <v>375</v>
      </c>
      <c r="Q79" s="0" t="s">
        <v>538</v>
      </c>
      <c r="R79" s="0" t="str">
        <f aca="false">HYPERLINK("http://dx.doi.org/10.1175/1520-0469(1993)050&lt;0357:AIMOII&gt;2.0.CO;2","http://dx.doi.org/10.1175/1520-0469(1993)050&lt;0357:AIMOII&gt;2.0.CO;2")</f>
        <v>http://dx.doi.org/10.1175/1520-0469(1993)050&lt;0357:AIMOII&gt;2.0.CO;2</v>
      </c>
      <c r="S79" s="1" t="s">
        <v>32</v>
      </c>
      <c r="T79" s="1" t="s">
        <v>32</v>
      </c>
      <c r="U79" s="1" t="s">
        <v>34</v>
      </c>
      <c r="V79" s="0" t="s">
        <v>539</v>
      </c>
      <c r="W79" s="0" t="str">
        <f aca="false">HYPERLINK("https%3A%2F%2Fwww.webofscience.com%2Fwos%2Fwoscc%2Ffull-record%2FWOS:A1993KL81900002","View Full Record in Web of Science")</f>
        <v>View Full Record in Web of Science</v>
      </c>
    </row>
    <row r="80" customFormat="false" ht="12.75" hidden="false" customHeight="false" outlineLevel="0" collapsed="false">
      <c r="A80" s="0" t="s">
        <v>23</v>
      </c>
      <c r="B80" s="0" t="s">
        <v>540</v>
      </c>
      <c r="C80" s="0" t="s">
        <v>541</v>
      </c>
      <c r="D80" s="0" t="s">
        <v>542</v>
      </c>
      <c r="E80" s="0" t="s">
        <v>60</v>
      </c>
      <c r="G80" s="0" t="s">
        <v>543</v>
      </c>
      <c r="H80" s="0" t="s">
        <v>63</v>
      </c>
      <c r="I80" s="0" t="s">
        <v>104</v>
      </c>
      <c r="J80" s="0" t="s">
        <v>79</v>
      </c>
      <c r="K80" s="0" t="n">
        <v>2020</v>
      </c>
      <c r="L80" s="0" t="n">
        <v>77</v>
      </c>
      <c r="M80" s="0" t="n">
        <v>1</v>
      </c>
      <c r="N80" s="0" t="n">
        <v>131</v>
      </c>
      <c r="O80" s="0" t="n">
        <v>147</v>
      </c>
      <c r="Q80" s="0" t="s">
        <v>544</v>
      </c>
      <c r="R80" s="0" t="str">
        <f aca="false">HYPERLINK("http://dx.doi.org/10.1175/JAS-D-19-0021.1","http://dx.doi.org/10.1175/JAS-D-19-0021.1")</f>
        <v>http://dx.doi.org/10.1175/JAS-D-19-0021.1</v>
      </c>
      <c r="S80" s="1" t="s">
        <v>32</v>
      </c>
      <c r="T80" s="1" t="s">
        <v>32</v>
      </c>
      <c r="U80" s="1" t="s">
        <v>34</v>
      </c>
      <c r="V80" s="0" t="s">
        <v>545</v>
      </c>
      <c r="W80" s="0" t="str">
        <f aca="false">HYPERLINK("https%3A%2F%2Fwww.webofscience.com%2Fwos%2Fwoscc%2Ffull-record%2FWOS:000501238300003","View Full Record in Web of Science")</f>
        <v>View Full Record in Web of Science</v>
      </c>
    </row>
    <row r="81" customFormat="false" ht="12.75" hidden="false" customHeight="false" outlineLevel="0" collapsed="false">
      <c r="A81" s="0" t="s">
        <v>23</v>
      </c>
      <c r="B81" s="0" t="s">
        <v>546</v>
      </c>
      <c r="C81" s="0" t="s">
        <v>547</v>
      </c>
      <c r="D81" s="0" t="s">
        <v>548</v>
      </c>
      <c r="E81" s="0" t="s">
        <v>60</v>
      </c>
      <c r="F81" s="0" t="s">
        <v>549</v>
      </c>
      <c r="G81" s="0" t="s">
        <v>186</v>
      </c>
      <c r="H81" s="0" t="s">
        <v>63</v>
      </c>
      <c r="I81" s="0" t="s">
        <v>104</v>
      </c>
      <c r="J81" s="0" t="s">
        <v>79</v>
      </c>
      <c r="K81" s="0" t="n">
        <v>2020</v>
      </c>
      <c r="L81" s="0" t="n">
        <v>77</v>
      </c>
      <c r="M81" s="0" t="n">
        <v>1</v>
      </c>
      <c r="N81" s="0" t="n">
        <v>113</v>
      </c>
      <c r="O81" s="0" t="n">
        <v>129</v>
      </c>
      <c r="Q81" s="0" t="s">
        <v>550</v>
      </c>
      <c r="R81" s="0" t="str">
        <f aca="false">HYPERLINK("http://dx.doi.org/10.1175/JAS-D-19-0039.1","http://dx.doi.org/10.1175/JAS-D-19-0039.1")</f>
        <v>http://dx.doi.org/10.1175/JAS-D-19-0039.1</v>
      </c>
      <c r="S81" s="1" t="s">
        <v>188</v>
      </c>
      <c r="T81" s="1" t="s">
        <v>32</v>
      </c>
      <c r="U81" s="1" t="s">
        <v>34</v>
      </c>
      <c r="V81" s="0" t="s">
        <v>551</v>
      </c>
      <c r="W81" s="0" t="str">
        <f aca="false">HYPERLINK("https%3A%2F%2Fwww.webofscience.com%2Fwos%2Fwoscc%2Ffull-record%2FWOS:000501238300002","View Full Record in Web of Science")</f>
        <v>View Full Record in Web of Science</v>
      </c>
    </row>
    <row r="82" customFormat="false" ht="12.75" hidden="false" customHeight="false" outlineLevel="0" collapsed="false">
      <c r="A82" s="0" t="s">
        <v>23</v>
      </c>
      <c r="B82" s="0" t="s">
        <v>552</v>
      </c>
      <c r="C82" s="0" t="s">
        <v>552</v>
      </c>
      <c r="D82" s="0" t="s">
        <v>553</v>
      </c>
      <c r="E82" s="0" t="s">
        <v>75</v>
      </c>
      <c r="F82" s="0" t="s">
        <v>282</v>
      </c>
      <c r="G82" s="0" t="s">
        <v>554</v>
      </c>
      <c r="H82" s="0" t="s">
        <v>77</v>
      </c>
      <c r="J82" s="0" t="s">
        <v>105</v>
      </c>
      <c r="K82" s="0" t="n">
        <v>1999</v>
      </c>
      <c r="L82" s="0" t="n">
        <v>125</v>
      </c>
      <c r="M82" s="0" t="n">
        <v>558</v>
      </c>
      <c r="N82" s="0" t="n">
        <v>2305</v>
      </c>
      <c r="O82" s="0" t="n">
        <v>2331</v>
      </c>
      <c r="Q82" s="0" t="s">
        <v>555</v>
      </c>
      <c r="R82" s="0" t="str">
        <f aca="false">HYPERLINK("http://dx.doi.org/10.1256/smsqj.55816","http://dx.doi.org/10.1256/smsqj.55816")</f>
        <v>http://dx.doi.org/10.1256/smsqj.55816</v>
      </c>
      <c r="S82" s="1" t="s">
        <v>556</v>
      </c>
      <c r="T82" s="1" t="s">
        <v>455</v>
      </c>
      <c r="U82" s="1" t="s">
        <v>34</v>
      </c>
      <c r="V82" s="0" t="s">
        <v>557</v>
      </c>
      <c r="W82" s="0" t="str">
        <f aca="false">HYPERLINK("https%3A%2F%2Fwww.webofscience.com%2Fwos%2Fwoscc%2Ffull-record%2FWOS:000082254800016","View Full Record in Web of Science")</f>
        <v>View Full Record in Web of Science</v>
      </c>
    </row>
    <row r="83" customFormat="false" ht="12.75" hidden="false" customHeight="false" outlineLevel="0" collapsed="false">
      <c r="A83" s="0" t="s">
        <v>23</v>
      </c>
      <c r="B83" s="0" t="s">
        <v>298</v>
      </c>
      <c r="C83" s="0" t="s">
        <v>298</v>
      </c>
      <c r="D83" s="0" t="s">
        <v>558</v>
      </c>
      <c r="E83" s="0" t="s">
        <v>60</v>
      </c>
      <c r="F83" s="0" t="s">
        <v>300</v>
      </c>
      <c r="H83" s="0" t="s">
        <v>63</v>
      </c>
      <c r="J83" s="0" t="s">
        <v>97</v>
      </c>
      <c r="K83" s="0" t="n">
        <v>1993</v>
      </c>
      <c r="L83" s="0" t="n">
        <v>50</v>
      </c>
      <c r="M83" s="0" t="n">
        <v>18</v>
      </c>
      <c r="N83" s="0" t="n">
        <v>3164</v>
      </c>
      <c r="O83" s="0" t="n">
        <v>3184</v>
      </c>
      <c r="Q83" s="0" t="s">
        <v>559</v>
      </c>
      <c r="R83" s="0" t="str">
        <f aca="false">HYPERLINK("http://dx.doi.org/10.1175/1520-0469(1993)050&lt;3164:TSANEO&gt;2.0.CO;2","http://dx.doi.org/10.1175/1520-0469(1993)050&lt;3164:TSANEO&gt;2.0.CO;2")</f>
        <v>http://dx.doi.org/10.1175/1520-0469(1993)050&lt;3164:TSANEO&gt;2.0.CO;2</v>
      </c>
      <c r="S83" s="1" t="s">
        <v>32</v>
      </c>
      <c r="T83" s="1" t="s">
        <v>32</v>
      </c>
      <c r="U83" s="1" t="s">
        <v>34</v>
      </c>
      <c r="V83" s="0" t="s">
        <v>560</v>
      </c>
      <c r="W83" s="0" t="str">
        <f aca="false">HYPERLINK("https%3A%2F%2Fwww.webofscience.com%2Fwos%2Fwoscc%2Ffull-record%2FWOS:A1993LY58900008","View Full Record in Web of Science")</f>
        <v>View Full Record in Web of Science</v>
      </c>
    </row>
    <row r="84" customFormat="false" ht="12.75" hidden="false" customHeight="false" outlineLevel="0" collapsed="false">
      <c r="A84" s="0" t="s">
        <v>23</v>
      </c>
      <c r="B84" s="0" t="s">
        <v>561</v>
      </c>
      <c r="C84" s="0" t="s">
        <v>561</v>
      </c>
      <c r="D84" s="0" t="s">
        <v>562</v>
      </c>
      <c r="E84" s="0" t="s">
        <v>60</v>
      </c>
      <c r="F84" s="0" t="s">
        <v>563</v>
      </c>
      <c r="G84" s="0" t="s">
        <v>564</v>
      </c>
      <c r="H84" s="0" t="s">
        <v>63</v>
      </c>
      <c r="K84" s="0" t="n">
        <v>2001</v>
      </c>
      <c r="L84" s="0" t="n">
        <v>58</v>
      </c>
      <c r="M84" s="0" t="n">
        <v>7</v>
      </c>
      <c r="N84" s="0" t="n">
        <v>657</v>
      </c>
      <c r="O84" s="0" t="n">
        <v>683</v>
      </c>
      <c r="Q84" s="0" t="s">
        <v>565</v>
      </c>
      <c r="R84" s="0" t="str">
        <f aca="false">HYPERLINK("http://dx.doi.org/10.1175/1520-0469(2001)058&lt;0657:TEOSSB&gt;2.0.CO;2","http://dx.doi.org/10.1175/1520-0469(2001)058&lt;0657:TEOSSB&gt;2.0.CO;2")</f>
        <v>http://dx.doi.org/10.1175/1520-0469(2001)058&lt;0657:TEOSSB&gt;2.0.CO;2</v>
      </c>
      <c r="S84" s="1" t="s">
        <v>32</v>
      </c>
      <c r="T84" s="1" t="s">
        <v>32</v>
      </c>
      <c r="U84" s="1" t="s">
        <v>34</v>
      </c>
      <c r="V84" s="0" t="s">
        <v>566</v>
      </c>
      <c r="W84" s="0" t="str">
        <f aca="false">HYPERLINK("https%3A%2F%2Fwww.webofscience.com%2Fwos%2Fwoscc%2Ffull-record%2FWOS:000167550300001","View Full Record in Web of Science")</f>
        <v>View Full Record in Web of Science</v>
      </c>
    </row>
    <row r="85" customFormat="false" ht="12.75" hidden="false" customHeight="false" outlineLevel="0" collapsed="false">
      <c r="A85" s="0" t="s">
        <v>23</v>
      </c>
      <c r="B85" s="0" t="s">
        <v>567</v>
      </c>
      <c r="C85" s="0" t="s">
        <v>567</v>
      </c>
      <c r="D85" s="0" t="s">
        <v>568</v>
      </c>
      <c r="E85" s="0" t="s">
        <v>75</v>
      </c>
      <c r="H85" s="0" t="s">
        <v>77</v>
      </c>
      <c r="J85" s="0" t="s">
        <v>112</v>
      </c>
      <c r="K85" s="0" t="n">
        <v>1996</v>
      </c>
      <c r="L85" s="0" t="n">
        <v>122</v>
      </c>
      <c r="M85" s="0" t="n">
        <v>536</v>
      </c>
      <c r="N85" s="0" t="n">
        <v>1891</v>
      </c>
      <c r="O85" s="0" t="n">
        <v>1920</v>
      </c>
      <c r="Q85" s="0" t="s">
        <v>569</v>
      </c>
      <c r="R85" s="0" t="str">
        <f aca="false">HYPERLINK("http://dx.doi.org/10.1256/smsqj.53607","http://dx.doi.org/10.1256/smsqj.53607")</f>
        <v>http://dx.doi.org/10.1256/smsqj.53607</v>
      </c>
      <c r="S85" s="1" t="s">
        <v>556</v>
      </c>
      <c r="T85" s="1" t="s">
        <v>32</v>
      </c>
      <c r="U85" s="1" t="s">
        <v>34</v>
      </c>
      <c r="V85" s="0" t="s">
        <v>570</v>
      </c>
      <c r="W85" s="0" t="str">
        <f aca="false">HYPERLINK("https%3A%2F%2Fwww.webofscience.com%2Fwos%2Fwoscc%2Ffull-record%2FWOS:A1996VY34600007","View Full Record in Web of Science")</f>
        <v>View Full Record in Web of Science</v>
      </c>
    </row>
    <row r="86" customFormat="false" ht="12.75" hidden="false" customHeight="false" outlineLevel="0" collapsed="false">
      <c r="A86" s="0" t="s">
        <v>23</v>
      </c>
      <c r="B86" s="0" t="s">
        <v>536</v>
      </c>
      <c r="C86" s="0" t="s">
        <v>536</v>
      </c>
      <c r="D86" s="0" t="s">
        <v>571</v>
      </c>
      <c r="E86" s="0" t="s">
        <v>60</v>
      </c>
      <c r="H86" s="0" t="s">
        <v>63</v>
      </c>
      <c r="J86" s="0" t="s">
        <v>572</v>
      </c>
      <c r="K86" s="0" t="n">
        <v>1993</v>
      </c>
      <c r="L86" s="0" t="n">
        <v>50</v>
      </c>
      <c r="M86" s="0" t="n">
        <v>14</v>
      </c>
      <c r="N86" s="0" t="n">
        <v>2159</v>
      </c>
      <c r="O86" s="0" t="n">
        <v>2177</v>
      </c>
      <c r="Q86" s="0" t="s">
        <v>573</v>
      </c>
      <c r="R86" s="0" t="str">
        <f aca="false">HYPERLINK("http://dx.doi.org/10.1175/1520-0469(1993)050&lt;2159:MFFSAT&gt;2.0.CO;2","http://dx.doi.org/10.1175/1520-0469(1993)050&lt;2159:MFFSAT&gt;2.0.CO;2")</f>
        <v>http://dx.doi.org/10.1175/1520-0469(1993)050&lt;2159:MFFSAT&gt;2.0.CO;2</v>
      </c>
      <c r="S86" s="1" t="s">
        <v>32</v>
      </c>
      <c r="T86" s="1" t="s">
        <v>32</v>
      </c>
      <c r="U86" s="1" t="s">
        <v>34</v>
      </c>
      <c r="V86" s="0" t="s">
        <v>574</v>
      </c>
      <c r="W86" s="0" t="str">
        <f aca="false">HYPERLINK("https%3A%2F%2Fwww.webofscience.com%2Fwos%2Fwoscc%2Ffull-record%2FWOS:A1993LN10800006","View Full Record in Web of Science")</f>
        <v>View Full Record in Web of Science</v>
      </c>
    </row>
    <row r="87" customFormat="false" ht="12.75" hidden="false" customHeight="false" outlineLevel="0" collapsed="false">
      <c r="A87" s="0" t="s">
        <v>23</v>
      </c>
      <c r="B87" s="0" t="s">
        <v>575</v>
      </c>
      <c r="C87" s="0" t="s">
        <v>576</v>
      </c>
      <c r="D87" s="0" t="s">
        <v>577</v>
      </c>
      <c r="E87" s="0" t="s">
        <v>60</v>
      </c>
      <c r="H87" s="0" t="s">
        <v>63</v>
      </c>
      <c r="J87" s="0" t="s">
        <v>64</v>
      </c>
      <c r="K87" s="0" t="n">
        <v>2009</v>
      </c>
      <c r="L87" s="0" t="n">
        <v>66</v>
      </c>
      <c r="M87" s="0" t="n">
        <v>6</v>
      </c>
      <c r="N87" s="0" t="n">
        <v>1569</v>
      </c>
      <c r="O87" s="0" t="n">
        <v>1592</v>
      </c>
      <c r="Q87" s="0" t="s">
        <v>578</v>
      </c>
      <c r="R87" s="0" t="str">
        <f aca="false">HYPERLINK("http://dx.doi.org/10.1175/2008JAS2919.1","http://dx.doi.org/10.1175/2008JAS2919.1")</f>
        <v>http://dx.doi.org/10.1175/2008JAS2919.1</v>
      </c>
      <c r="S87" s="1" t="s">
        <v>32</v>
      </c>
      <c r="T87" s="1" t="s">
        <v>32</v>
      </c>
      <c r="U87" s="1" t="s">
        <v>34</v>
      </c>
      <c r="V87" s="0" t="s">
        <v>579</v>
      </c>
      <c r="W87" s="0" t="str">
        <f aca="false">HYPERLINK("https%3A%2F%2Fwww.webofscience.com%2Fwos%2Fwoscc%2Ffull-record%2FWOS:000267263300006","View Full Record in Web of Science")</f>
        <v>View Full Record in Web of Science</v>
      </c>
    </row>
    <row r="88" customFormat="false" ht="12.75" hidden="false" customHeight="false" outlineLevel="0" collapsed="false">
      <c r="A88" s="0" t="s">
        <v>23</v>
      </c>
      <c r="B88" s="0" t="s">
        <v>580</v>
      </c>
      <c r="C88" s="0" t="s">
        <v>580</v>
      </c>
      <c r="D88" s="0" t="s">
        <v>581</v>
      </c>
      <c r="E88" s="0" t="s">
        <v>469</v>
      </c>
      <c r="H88" s="0" t="s">
        <v>472</v>
      </c>
      <c r="J88" s="0" t="s">
        <v>30</v>
      </c>
      <c r="K88" s="0" t="n">
        <v>1997</v>
      </c>
      <c r="L88" s="0" t="n">
        <v>125</v>
      </c>
      <c r="M88" s="0" t="n">
        <v>2</v>
      </c>
      <c r="N88" s="0" t="n">
        <v>292</v>
      </c>
      <c r="O88" s="0" t="n">
        <v>303</v>
      </c>
      <c r="Q88" s="0" t="s">
        <v>582</v>
      </c>
      <c r="R88" s="0" t="str">
        <f aca="false">HYPERLINK("http://dx.doi.org/10.1175/1520-0493(1997)125&lt;0292:BSAPIA&gt;2.0.CO;2","http://dx.doi.org/10.1175/1520-0493(1997)125&lt;0292:BSAPIA&gt;2.0.CO;2")</f>
        <v>http://dx.doi.org/10.1175/1520-0493(1997)125&lt;0292:BSAPIA&gt;2.0.CO;2</v>
      </c>
      <c r="S88" s="0" t="s">
        <v>32</v>
      </c>
      <c r="T88" s="0" t="s">
        <v>32</v>
      </c>
      <c r="U88" s="0" t="s">
        <v>34</v>
      </c>
      <c r="V88" s="0" t="s">
        <v>583</v>
      </c>
      <c r="W88" s="0" t="str">
        <f aca="false">HYPERLINK("https%3A%2F%2Fwww.webofscience.com%2Fwos%2Fwoscc%2Ffull-record%2FWOS:A1997WE37300006","View Full Record in Web of Science")</f>
        <v>View Full Record in Web of Science</v>
      </c>
    </row>
    <row r="89" customFormat="false" ht="12.75" hidden="false" customHeight="false" outlineLevel="0" collapsed="false">
      <c r="A89" s="0" t="s">
        <v>23</v>
      </c>
      <c r="B89" s="0" t="s">
        <v>584</v>
      </c>
      <c r="C89" s="0" t="s">
        <v>585</v>
      </c>
      <c r="D89" s="0" t="s">
        <v>586</v>
      </c>
      <c r="E89" s="0" t="s">
        <v>60</v>
      </c>
      <c r="F89" s="0" t="s">
        <v>587</v>
      </c>
      <c r="G89" s="0" t="s">
        <v>588</v>
      </c>
      <c r="H89" s="0" t="s">
        <v>63</v>
      </c>
      <c r="I89" s="0" t="s">
        <v>104</v>
      </c>
      <c r="J89" s="0" t="s">
        <v>229</v>
      </c>
      <c r="K89" s="0" t="n">
        <v>2020</v>
      </c>
      <c r="L89" s="0" t="n">
        <v>77</v>
      </c>
      <c r="M89" s="0" t="n">
        <v>9</v>
      </c>
      <c r="N89" s="0" t="n">
        <v>3211</v>
      </c>
      <c r="O89" s="0" t="n">
        <v>3225</v>
      </c>
      <c r="Q89" s="0" t="s">
        <v>589</v>
      </c>
      <c r="R89" s="0" t="str">
        <f aca="false">HYPERLINK("http://dx.doi.org/10.1175/JAS-D-19-0328.1","http://dx.doi.org/10.1175/JAS-D-19-0328.1")</f>
        <v>http://dx.doi.org/10.1175/JAS-D-19-0328.1</v>
      </c>
      <c r="S89" s="0" t="s">
        <v>32</v>
      </c>
      <c r="T89" s="0" t="s">
        <v>32</v>
      </c>
      <c r="U89" s="0" t="s">
        <v>34</v>
      </c>
      <c r="V89" s="0" t="s">
        <v>590</v>
      </c>
      <c r="W89" s="0" t="str">
        <f aca="false">HYPERLINK("https%3A%2F%2Fwww.webofscience.com%2Fwos%2Fwoscc%2Ffull-record%2FWOS:000607040900012","View Full Record in Web of Science")</f>
        <v>View Full Record in Web of Science</v>
      </c>
    </row>
    <row r="90" customFormat="false" ht="12.75" hidden="false" customHeight="false" outlineLevel="0" collapsed="false">
      <c r="A90" s="0" t="s">
        <v>23</v>
      </c>
      <c r="B90" s="0" t="s">
        <v>591</v>
      </c>
      <c r="C90" s="0" t="s">
        <v>592</v>
      </c>
      <c r="D90" s="0" t="s">
        <v>593</v>
      </c>
      <c r="E90" s="0" t="s">
        <v>469</v>
      </c>
      <c r="F90" s="0" t="s">
        <v>594</v>
      </c>
      <c r="G90" s="0" t="s">
        <v>595</v>
      </c>
      <c r="H90" s="0" t="s">
        <v>472</v>
      </c>
      <c r="I90" s="0" t="s">
        <v>473</v>
      </c>
      <c r="J90" s="0" t="s">
        <v>30</v>
      </c>
      <c r="K90" s="0" t="n">
        <v>2007</v>
      </c>
      <c r="L90" s="0" t="n">
        <v>135</v>
      </c>
      <c r="M90" s="0" t="n">
        <v>2</v>
      </c>
      <c r="N90" s="0" t="n">
        <v>670</v>
      </c>
      <c r="O90" s="0" t="n">
        <v>688</v>
      </c>
      <c r="Q90" s="0" t="s">
        <v>596</v>
      </c>
      <c r="R90" s="0" t="str">
        <f aca="false">HYPERLINK("http://dx.doi.org/10.1175/MWR3314.1","http://dx.doi.org/10.1175/MWR3314.1")</f>
        <v>http://dx.doi.org/10.1175/MWR3314.1</v>
      </c>
      <c r="S90" s="0" t="s">
        <v>32</v>
      </c>
      <c r="T90" s="0" t="s">
        <v>32</v>
      </c>
      <c r="U90" s="0" t="s">
        <v>34</v>
      </c>
      <c r="V90" s="0" t="s">
        <v>597</v>
      </c>
      <c r="W90" s="0" t="str">
        <f aca="false">HYPERLINK("https%3A%2F%2Fwww.webofscience.com%2Fwos%2Fwoscc%2Ffull-record%2FWOS:000244102400024","View Full Record in Web of Science")</f>
        <v>View Full Record in Web of Science</v>
      </c>
    </row>
    <row r="91" customFormat="false" ht="12.75" hidden="false" customHeight="false" outlineLevel="0" collapsed="false">
      <c r="A91" s="0" t="s">
        <v>23</v>
      </c>
      <c r="B91" s="0" t="s">
        <v>83</v>
      </c>
      <c r="C91" s="0" t="s">
        <v>83</v>
      </c>
      <c r="D91" s="0" t="s">
        <v>598</v>
      </c>
      <c r="E91" s="0" t="s">
        <v>60</v>
      </c>
      <c r="H91" s="0" t="s">
        <v>63</v>
      </c>
      <c r="J91" s="0" t="s">
        <v>599</v>
      </c>
      <c r="K91" s="0" t="n">
        <v>1991</v>
      </c>
      <c r="L91" s="0" t="n">
        <v>48</v>
      </c>
      <c r="M91" s="0" t="n">
        <v>15</v>
      </c>
      <c r="N91" s="0" t="n">
        <v>1701</v>
      </c>
      <c r="O91" s="0" t="n">
        <v>1717</v>
      </c>
      <c r="Q91" s="0" t="s">
        <v>600</v>
      </c>
      <c r="R91" s="0" t="str">
        <f aca="false">HYPERLINK("http://dx.doi.org/10.1175/1520-0469(1991)048&lt;1701:ACOTWN&gt;2.0.CO;2","http://dx.doi.org/10.1175/1520-0469(1991)048&lt;1701:ACOTWN&gt;2.0.CO;2")</f>
        <v>http://dx.doi.org/10.1175/1520-0469(1991)048&lt;1701:ACOTWN&gt;2.0.CO;2</v>
      </c>
      <c r="S91" s="0" t="s">
        <v>32</v>
      </c>
      <c r="T91" s="0" t="s">
        <v>32</v>
      </c>
      <c r="U91" s="0" t="s">
        <v>34</v>
      </c>
      <c r="V91" s="0" t="s">
        <v>601</v>
      </c>
      <c r="W91" s="0" t="str">
        <f aca="false">HYPERLINK("https%3A%2F%2Fwww.webofscience.com%2Fwos%2Fwoscc%2Ffull-record%2FWOS:A1991GG35800001","View Full Record in Web of Science")</f>
        <v>View Full Record in Web of Science</v>
      </c>
    </row>
    <row r="92" customFormat="false" ht="12.75" hidden="false" customHeight="false" outlineLevel="0" collapsed="false">
      <c r="A92" s="0" t="s">
        <v>23</v>
      </c>
      <c r="B92" s="0" t="s">
        <v>602</v>
      </c>
      <c r="C92" s="0" t="s">
        <v>603</v>
      </c>
      <c r="D92" s="0" t="s">
        <v>604</v>
      </c>
      <c r="E92" s="0" t="s">
        <v>605</v>
      </c>
      <c r="F92" s="0" t="s">
        <v>518</v>
      </c>
      <c r="G92" s="0" t="s">
        <v>519</v>
      </c>
      <c r="H92" s="0" t="s">
        <v>606</v>
      </c>
      <c r="I92" s="0" t="s">
        <v>607</v>
      </c>
      <c r="J92" s="0" t="s">
        <v>608</v>
      </c>
      <c r="K92" s="0" t="n">
        <v>2012</v>
      </c>
      <c r="L92" s="0" t="n">
        <v>231</v>
      </c>
      <c r="M92" s="0" t="n">
        <v>7</v>
      </c>
      <c r="N92" s="0" t="n">
        <v>2741</v>
      </c>
      <c r="O92" s="0" t="n">
        <v>2763</v>
      </c>
      <c r="Q92" s="0" t="s">
        <v>609</v>
      </c>
      <c r="R92" s="0" t="str">
        <f aca="false">HYPERLINK("http://dx.doi.org/10.1016/j.jcp.2011.12.012","http://dx.doi.org/10.1016/j.jcp.2011.12.012")</f>
        <v>http://dx.doi.org/10.1016/j.jcp.2011.12.012</v>
      </c>
      <c r="S92" s="0" t="s">
        <v>32</v>
      </c>
      <c r="T92" s="0" t="s">
        <v>32</v>
      </c>
      <c r="U92" s="0" t="s">
        <v>34</v>
      </c>
      <c r="V92" s="0" t="s">
        <v>610</v>
      </c>
      <c r="W92" s="0" t="str">
        <f aca="false">HYPERLINK("https%3A%2F%2Fwww.webofscience.com%2Fwos%2Fwoscc%2Ffull-record%2FWOS:000301273700006","View Full Record in Web of Science")</f>
        <v>View Full Record in Web of Science</v>
      </c>
    </row>
    <row r="93" customFormat="false" ht="12.75" hidden="false" customHeight="false" outlineLevel="0" collapsed="false">
      <c r="A93" s="0" t="s">
        <v>23</v>
      </c>
      <c r="B93" s="0" t="s">
        <v>611</v>
      </c>
      <c r="C93" s="0" t="s">
        <v>611</v>
      </c>
      <c r="D93" s="0" t="s">
        <v>612</v>
      </c>
      <c r="E93" s="0" t="s">
        <v>60</v>
      </c>
      <c r="H93" s="0" t="s">
        <v>63</v>
      </c>
      <c r="I93" s="0" t="s">
        <v>104</v>
      </c>
      <c r="J93" s="0" t="s">
        <v>613</v>
      </c>
      <c r="K93" s="0" t="n">
        <v>1997</v>
      </c>
      <c r="L93" s="0" t="n">
        <v>54</v>
      </c>
      <c r="M93" s="0" t="n">
        <v>2</v>
      </c>
      <c r="N93" s="0" t="n">
        <v>314</v>
      </c>
      <c r="O93" s="0" t="n">
        <v>331</v>
      </c>
      <c r="Q93" s="0" t="s">
        <v>614</v>
      </c>
      <c r="R93" s="0" t="str">
        <f aca="false">HYPERLINK("http://dx.doi.org/10.1175/1520-0469(1997)054&lt;0314:NSOMF&gt;2.0.CO;2","http://dx.doi.org/10.1175/1520-0469(1997)054&lt;0314:NSOMF&gt;2.0.CO;2")</f>
        <v>http://dx.doi.org/10.1175/1520-0469(1997)054&lt;0314:NSOMF&gt;2.0.CO;2</v>
      </c>
      <c r="S93" s="0" t="s">
        <v>32</v>
      </c>
      <c r="T93" s="0" t="s">
        <v>32</v>
      </c>
      <c r="U93" s="0" t="s">
        <v>34</v>
      </c>
      <c r="V93" s="0" t="s">
        <v>615</v>
      </c>
      <c r="W93" s="0" t="str">
        <f aca="false">HYPERLINK("https%3A%2F%2Fwww.webofscience.com%2Fwos%2Fwoscc%2Ffull-record%2FWOS:A1997WJ81900004","View Full Record in Web of Science")</f>
        <v>View Full Record in Web of Science</v>
      </c>
    </row>
    <row r="94" customFormat="false" ht="12.75" hidden="false" customHeight="false" outlineLevel="0" collapsed="false">
      <c r="A94" s="0" t="s">
        <v>23</v>
      </c>
      <c r="B94" s="0" t="s">
        <v>616</v>
      </c>
      <c r="C94" s="0" t="s">
        <v>616</v>
      </c>
      <c r="D94" s="0" t="s">
        <v>617</v>
      </c>
      <c r="E94" s="0" t="s">
        <v>60</v>
      </c>
      <c r="F94" s="0" t="s">
        <v>618</v>
      </c>
      <c r="G94" s="0" t="s">
        <v>619</v>
      </c>
      <c r="H94" s="0" t="s">
        <v>63</v>
      </c>
      <c r="J94" s="0" t="s">
        <v>30</v>
      </c>
      <c r="K94" s="0" t="n">
        <v>2004</v>
      </c>
      <c r="L94" s="0" t="n">
        <v>61</v>
      </c>
      <c r="M94" s="0" t="n">
        <v>4</v>
      </c>
      <c r="N94" s="0" t="n">
        <v>440</v>
      </c>
      <c r="O94" s="0" t="n">
        <v>457</v>
      </c>
      <c r="Q94" s="0" t="s">
        <v>620</v>
      </c>
      <c r="R94" s="0" t="str">
        <f aca="false">HYPERLINK("http://dx.doi.org/10.1175/1520-0469(2004)061&lt;0440:GOMGWI&gt;2.0.CO;2","http://dx.doi.org/10.1175/1520-0469(2004)061&lt;0440:GOMGWI&gt;2.0.CO;2")</f>
        <v>http://dx.doi.org/10.1175/1520-0469(2004)061&lt;0440:GOMGWI&gt;2.0.CO;2</v>
      </c>
      <c r="S94" s="0" t="s">
        <v>32</v>
      </c>
      <c r="T94" s="0" t="s">
        <v>32</v>
      </c>
      <c r="U94" s="0" t="s">
        <v>34</v>
      </c>
      <c r="V94" s="0" t="s">
        <v>621</v>
      </c>
      <c r="W94" s="0" t="str">
        <f aca="false">HYPERLINK("https%3A%2F%2Fwww.webofscience.com%2Fwos%2Fwoscc%2Ffull-record%2FWOS:000188935900005","View Full Record in Web of Science")</f>
        <v>View Full Record in Web of Science</v>
      </c>
    </row>
    <row r="95" customFormat="false" ht="12.75" hidden="false" customHeight="false" outlineLevel="0" collapsed="false">
      <c r="A95" s="0" t="s">
        <v>23</v>
      </c>
      <c r="B95" s="0" t="s">
        <v>622</v>
      </c>
      <c r="C95" s="0" t="s">
        <v>622</v>
      </c>
      <c r="D95" s="0" t="s">
        <v>623</v>
      </c>
      <c r="E95" s="0" t="s">
        <v>624</v>
      </c>
      <c r="F95" s="0" t="s">
        <v>625</v>
      </c>
      <c r="G95" s="0" t="s">
        <v>626</v>
      </c>
      <c r="H95" s="0" t="s">
        <v>627</v>
      </c>
      <c r="J95" s="0" t="s">
        <v>30</v>
      </c>
      <c r="K95" s="0" t="n">
        <v>1999</v>
      </c>
      <c r="L95" s="0" t="n">
        <v>17</v>
      </c>
      <c r="M95" s="0" t="n">
        <v>2</v>
      </c>
      <c r="N95" s="0" t="n">
        <v>242</v>
      </c>
      <c r="O95" s="0" t="n">
        <v>256</v>
      </c>
      <c r="Q95" s="0" t="s">
        <v>628</v>
      </c>
      <c r="R95" s="0" t="str">
        <f aca="false">HYPERLINK("http://dx.doi.org/10.1007/s005850050754","http://dx.doi.org/10.1007/s005850050754")</f>
        <v>http://dx.doi.org/10.1007/s005850050754</v>
      </c>
      <c r="S95" s="0" t="s">
        <v>32</v>
      </c>
      <c r="T95" s="0" t="s">
        <v>32</v>
      </c>
      <c r="U95" s="0" t="s">
        <v>34</v>
      </c>
      <c r="V95" s="0" t="s">
        <v>629</v>
      </c>
      <c r="W95" s="0" t="str">
        <f aca="false">HYPERLINK("https%3A%2F%2Fwww.webofscience.com%2Fwos%2Fwoscc%2Ffull-record%2FWOS:000078840200009","View Full Record in Web of Science")</f>
        <v>View Full Record in Web of Science</v>
      </c>
    </row>
    <row r="96" customFormat="false" ht="12.75" hidden="false" customHeight="false" outlineLevel="0" collapsed="false">
      <c r="A96" s="0" t="s">
        <v>23</v>
      </c>
      <c r="B96" s="0" t="s">
        <v>630</v>
      </c>
      <c r="C96" s="0" t="s">
        <v>630</v>
      </c>
      <c r="D96" s="0" t="s">
        <v>631</v>
      </c>
      <c r="E96" s="0" t="s">
        <v>60</v>
      </c>
      <c r="H96" s="0" t="s">
        <v>63</v>
      </c>
      <c r="J96" s="0" t="s">
        <v>632</v>
      </c>
      <c r="K96" s="0" t="n">
        <v>2004</v>
      </c>
      <c r="L96" s="0" t="n">
        <v>61</v>
      </c>
      <c r="M96" s="0" t="n">
        <v>9</v>
      </c>
      <c r="N96" s="0" t="n">
        <v>1055</v>
      </c>
      <c r="O96" s="0" t="n">
        <v>1067</v>
      </c>
      <c r="Q96" s="0" t="s">
        <v>633</v>
      </c>
      <c r="R96" s="0" t="str">
        <f aca="false">HYPERLINK("http://dx.doi.org/10.1175/1520-0469(2004)061&lt;1055:TWMFII&gt;2.0.CO;2","http://dx.doi.org/10.1175/1520-0469(2004)061&lt;1055:TWMFII&gt;2.0.CO;2")</f>
        <v>http://dx.doi.org/10.1175/1520-0469(2004)061&lt;1055:TWMFII&gt;2.0.CO;2</v>
      </c>
      <c r="S96" s="0" t="s">
        <v>32</v>
      </c>
      <c r="T96" s="0" t="s">
        <v>32</v>
      </c>
      <c r="U96" s="0" t="s">
        <v>34</v>
      </c>
      <c r="V96" s="0" t="s">
        <v>634</v>
      </c>
      <c r="W96" s="0" t="str">
        <f aca="false">HYPERLINK("https%3A%2F%2Fwww.webofscience.com%2Fwos%2Fwoscc%2Ffull-record%2FWOS:000221102300006","View Full Record in Web of Science")</f>
        <v>View Full Record in Web of Science</v>
      </c>
    </row>
    <row r="97" customFormat="false" ht="12.75" hidden="false" customHeight="false" outlineLevel="0" collapsed="false">
      <c r="A97" s="0" t="s">
        <v>23</v>
      </c>
      <c r="B97" s="0" t="s">
        <v>635</v>
      </c>
      <c r="C97" s="0" t="s">
        <v>636</v>
      </c>
      <c r="D97" s="0" t="s">
        <v>637</v>
      </c>
      <c r="E97" s="0" t="s">
        <v>60</v>
      </c>
      <c r="F97" s="0" t="s">
        <v>638</v>
      </c>
      <c r="G97" s="0" t="s">
        <v>639</v>
      </c>
      <c r="H97" s="0" t="s">
        <v>63</v>
      </c>
      <c r="I97" s="0" t="s">
        <v>104</v>
      </c>
      <c r="J97" s="0" t="s">
        <v>44</v>
      </c>
      <c r="K97" s="0" t="n">
        <v>2015</v>
      </c>
      <c r="L97" s="0" t="n">
        <v>72</v>
      </c>
      <c r="M97" s="0" t="n">
        <v>8</v>
      </c>
      <c r="N97" s="0" t="n">
        <v>2979</v>
      </c>
      <c r="O97" s="0" t="n">
        <v>2996</v>
      </c>
      <c r="Q97" s="0" t="s">
        <v>640</v>
      </c>
      <c r="R97" s="0" t="str">
        <f aca="false">HYPERLINK("http://dx.doi.org/10.1175/JAS-D-14-0337.1","http://dx.doi.org/10.1175/JAS-D-14-0337.1")</f>
        <v>http://dx.doi.org/10.1175/JAS-D-14-0337.1</v>
      </c>
      <c r="S97" s="0" t="s">
        <v>32</v>
      </c>
      <c r="T97" s="0" t="s">
        <v>32</v>
      </c>
      <c r="U97" s="0" t="s">
        <v>34</v>
      </c>
      <c r="V97" s="0" t="s">
        <v>641</v>
      </c>
      <c r="W97" s="0" t="str">
        <f aca="false">HYPERLINK("https%3A%2F%2Fwww.webofscience.com%2Fwos%2Fwoscc%2Ffull-record%2FWOS:000359350400008","View Full Record in Web of Science")</f>
        <v>View Full Record in Web of Science</v>
      </c>
    </row>
    <row r="98" customFormat="false" ht="12.75" hidden="false" customHeight="false" outlineLevel="0" collapsed="false">
      <c r="A98" s="0" t="s">
        <v>23</v>
      </c>
      <c r="B98" s="0" t="s">
        <v>642</v>
      </c>
      <c r="C98" s="0" t="s">
        <v>642</v>
      </c>
      <c r="D98" s="0" t="s">
        <v>643</v>
      </c>
      <c r="E98" s="0" t="s">
        <v>39</v>
      </c>
      <c r="H98" s="0" t="s">
        <v>42</v>
      </c>
      <c r="J98" s="0" t="s">
        <v>112</v>
      </c>
      <c r="K98" s="0" t="n">
        <v>1992</v>
      </c>
      <c r="L98" s="0" t="n">
        <v>8</v>
      </c>
      <c r="M98" s="0" t="n">
        <v>1</v>
      </c>
      <c r="N98" s="0" t="n">
        <v>29</v>
      </c>
      <c r="O98" s="0" t="n">
        <v>37</v>
      </c>
      <c r="Q98" s="0" t="s">
        <v>644</v>
      </c>
      <c r="R98" s="0" t="str">
        <f aca="false">HYPERLINK("http://dx.doi.org/10.1007/BF00209341","http://dx.doi.org/10.1007/BF00209341")</f>
        <v>http://dx.doi.org/10.1007/BF00209341</v>
      </c>
      <c r="S98" s="0" t="s">
        <v>645</v>
      </c>
      <c r="T98" s="0" t="s">
        <v>32</v>
      </c>
      <c r="U98" s="0" t="s">
        <v>34</v>
      </c>
      <c r="V98" s="0" t="s">
        <v>646</v>
      </c>
      <c r="W98" s="0" t="str">
        <f aca="false">HYPERLINK("https%3A%2F%2Fwww.webofscience.com%2Fwos%2Fwoscc%2Ffull-record%2FWOS:A1992JU11100003","View Full Record in Web of Science")</f>
        <v>View Full Record in Web of Science</v>
      </c>
    </row>
    <row r="99" customFormat="false" ht="12.75" hidden="false" customHeight="false" outlineLevel="0" collapsed="false">
      <c r="A99" s="0" t="s">
        <v>23</v>
      </c>
      <c r="B99" s="0" t="s">
        <v>647</v>
      </c>
      <c r="C99" s="0" t="s">
        <v>648</v>
      </c>
      <c r="D99" s="0" t="s">
        <v>649</v>
      </c>
      <c r="E99" s="0" t="s">
        <v>60</v>
      </c>
      <c r="F99" s="0" t="s">
        <v>342</v>
      </c>
      <c r="G99" s="0" t="s">
        <v>650</v>
      </c>
      <c r="H99" s="0" t="s">
        <v>63</v>
      </c>
      <c r="I99" s="0" t="s">
        <v>104</v>
      </c>
      <c r="J99" s="0" t="s">
        <v>245</v>
      </c>
      <c r="K99" s="0" t="n">
        <v>2014</v>
      </c>
      <c r="L99" s="0" t="n">
        <v>71</v>
      </c>
      <c r="M99" s="0" t="n">
        <v>4</v>
      </c>
      <c r="N99" s="0" t="n">
        <v>1443</v>
      </c>
      <c r="O99" s="0" t="n">
        <v>1459</v>
      </c>
      <c r="Q99" s="0" t="s">
        <v>651</v>
      </c>
      <c r="R99" s="0" t="str">
        <f aca="false">HYPERLINK("http://dx.doi.org/10.1175/JAS-D-13-0177.1","http://dx.doi.org/10.1175/JAS-D-13-0177.1")</f>
        <v>http://dx.doi.org/10.1175/JAS-D-13-0177.1</v>
      </c>
      <c r="S99" s="0" t="s">
        <v>32</v>
      </c>
      <c r="T99" s="0" t="s">
        <v>32</v>
      </c>
      <c r="U99" s="0" t="s">
        <v>34</v>
      </c>
      <c r="V99" s="0" t="s">
        <v>652</v>
      </c>
      <c r="W99" s="0" t="str">
        <f aca="false">HYPERLINK("https%3A%2F%2Fwww.webofscience.com%2Fwos%2Fwoscc%2Ffull-record%2FWOS:000333442100013","View Full Record in Web of Science")</f>
        <v>View Full Record in Web of Science</v>
      </c>
    </row>
    <row r="100" customFormat="false" ht="12.75" hidden="false" customHeight="false" outlineLevel="0" collapsed="false">
      <c r="A100" s="0" t="s">
        <v>23</v>
      </c>
      <c r="B100" s="0" t="s">
        <v>653</v>
      </c>
      <c r="C100" s="0" t="s">
        <v>653</v>
      </c>
      <c r="D100" s="0" t="s">
        <v>654</v>
      </c>
      <c r="E100" s="0" t="s">
        <v>60</v>
      </c>
      <c r="F100" s="0" t="s">
        <v>655</v>
      </c>
      <c r="G100" s="0" t="s">
        <v>656</v>
      </c>
      <c r="H100" s="0" t="s">
        <v>63</v>
      </c>
      <c r="J100" s="0" t="s">
        <v>657</v>
      </c>
      <c r="K100" s="0" t="n">
        <v>1998</v>
      </c>
      <c r="L100" s="0" t="n">
        <v>55</v>
      </c>
      <c r="M100" s="0" t="n">
        <v>11</v>
      </c>
      <c r="N100" s="0" t="n">
        <v>2053</v>
      </c>
      <c r="O100" s="0" t="n">
        <v>2066</v>
      </c>
      <c r="Q100" s="0" t="s">
        <v>658</v>
      </c>
      <c r="R100" s="0" t="str">
        <f aca="false">HYPERLINK("http://dx.doi.org/10.1175/1520-0469(1998)055&lt;2053:SIPVPI&gt;2.0.CO;2","http://dx.doi.org/10.1175/1520-0469(1998)055&lt;2053:SIPVPI&gt;2.0.CO;2")</f>
        <v>http://dx.doi.org/10.1175/1520-0469(1998)055&lt;2053:SIPVPI&gt;2.0.CO;2</v>
      </c>
      <c r="S100" s="0" t="s">
        <v>32</v>
      </c>
      <c r="T100" s="0" t="s">
        <v>32</v>
      </c>
      <c r="U100" s="0" t="s">
        <v>34</v>
      </c>
      <c r="V100" s="0" t="s">
        <v>659</v>
      </c>
      <c r="W100" s="0" t="str">
        <f aca="false">HYPERLINK("https%3A%2F%2Fwww.webofscience.com%2Fwos%2Fwoscc%2Ffull-record%2FWOS:000074093200010","View Full Record in Web of Science")</f>
        <v>View Full Record in Web of Science</v>
      </c>
    </row>
    <row r="101" customFormat="false" ht="12.75" hidden="false" customHeight="false" outlineLevel="0" collapsed="false">
      <c r="A101" s="0" t="s">
        <v>23</v>
      </c>
      <c r="B101" s="0" t="s">
        <v>660</v>
      </c>
      <c r="C101" s="0" t="s">
        <v>660</v>
      </c>
      <c r="D101" s="0" t="s">
        <v>661</v>
      </c>
      <c r="E101" s="0" t="s">
        <v>60</v>
      </c>
      <c r="H101" s="0" t="s">
        <v>63</v>
      </c>
      <c r="J101" s="0" t="s">
        <v>64</v>
      </c>
      <c r="K101" s="0" t="n">
        <v>2003</v>
      </c>
      <c r="L101" s="0" t="n">
        <v>60</v>
      </c>
      <c r="M101" s="0" t="n">
        <v>12</v>
      </c>
      <c r="N101" s="0" t="n">
        <v>1490</v>
      </c>
      <c r="O101" s="0" t="n">
        <v>1503</v>
      </c>
      <c r="Q101" s="0" t="s">
        <v>662</v>
      </c>
      <c r="R101" s="0" t="str">
        <f aca="false">HYPERLINK("http://dx.doi.org/10.1175/1520-0469(2003)060&lt;1490:TDRBSA&gt;2.0.CO;2","http://dx.doi.org/10.1175/1520-0469(2003)060&lt;1490:TDRBSA&gt;2.0.CO;2")</f>
        <v>http://dx.doi.org/10.1175/1520-0469(2003)060&lt;1490:TDRBSA&gt;2.0.CO;2</v>
      </c>
      <c r="S101" s="0" t="s">
        <v>32</v>
      </c>
      <c r="T101" s="0" t="s">
        <v>32</v>
      </c>
      <c r="U101" s="0" t="s">
        <v>34</v>
      </c>
      <c r="V101" s="0" t="s">
        <v>663</v>
      </c>
      <c r="W101" s="0" t="str">
        <f aca="false">HYPERLINK("https%3A%2F%2Fwww.webofscience.com%2Fwos%2Fwoscc%2Ffull-record%2FWOS:000183076400005","View Full Record in Web of Science")</f>
        <v>View Full Record in Web of Science</v>
      </c>
    </row>
    <row r="102" customFormat="false" ht="12.75" hidden="false" customHeight="false" outlineLevel="0" collapsed="false">
      <c r="A102" s="0" t="s">
        <v>23</v>
      </c>
      <c r="B102" s="0" t="s">
        <v>664</v>
      </c>
      <c r="C102" s="0" t="s">
        <v>664</v>
      </c>
      <c r="D102" s="0" t="s">
        <v>665</v>
      </c>
      <c r="E102" s="0" t="s">
        <v>666</v>
      </c>
      <c r="F102" s="0" t="s">
        <v>667</v>
      </c>
      <c r="G102" s="0" t="s">
        <v>668</v>
      </c>
      <c r="H102" s="0" t="s">
        <v>669</v>
      </c>
      <c r="J102" s="0" t="s">
        <v>670</v>
      </c>
      <c r="K102" s="0" t="n">
        <v>2005</v>
      </c>
      <c r="L102" s="0" t="n">
        <v>22</v>
      </c>
      <c r="M102" s="0" t="n">
        <v>6</v>
      </c>
      <c r="N102" s="0" t="n">
        <v>807</v>
      </c>
      <c r="O102" s="0" t="n">
        <v>820</v>
      </c>
      <c r="Q102" s="0" t="s">
        <v>671</v>
      </c>
      <c r="R102" s="0" t="str">
        <f aca="false">HYPERLINK("http://dx.doi.org/10.1007/BF02918681","http://dx.doi.org/10.1007/BF02918681")</f>
        <v>http://dx.doi.org/10.1007/BF02918681</v>
      </c>
      <c r="S102" s="0" t="s">
        <v>32</v>
      </c>
      <c r="T102" s="0" t="s">
        <v>32</v>
      </c>
      <c r="U102" s="0" t="s">
        <v>34</v>
      </c>
      <c r="V102" s="0" t="s">
        <v>672</v>
      </c>
      <c r="W102" s="0" t="str">
        <f aca="false">HYPERLINK("https%3A%2F%2Fwww.webofscience.com%2Fwos%2Fwoscc%2Ffull-record%2FWOS:000233496600005","View Full Record in Web of Science")</f>
        <v>View Full Record in Web of Science</v>
      </c>
    </row>
    <row r="103" customFormat="false" ht="12.75" hidden="false" customHeight="false" outlineLevel="0" collapsed="false">
      <c r="A103" s="0" t="s">
        <v>23</v>
      </c>
      <c r="B103" s="0" t="s">
        <v>673</v>
      </c>
      <c r="C103" s="0" t="s">
        <v>674</v>
      </c>
      <c r="D103" s="0" t="s">
        <v>675</v>
      </c>
      <c r="E103" s="0" t="s">
        <v>676</v>
      </c>
      <c r="H103" s="0" t="s">
        <v>677</v>
      </c>
      <c r="J103" s="0" t="s">
        <v>44</v>
      </c>
      <c r="K103" s="0" t="n">
        <v>2018</v>
      </c>
      <c r="L103" s="0" t="n">
        <v>61</v>
      </c>
      <c r="M103" s="0" t="n">
        <v>8</v>
      </c>
      <c r="N103" s="0" t="n">
        <v>3149</v>
      </c>
      <c r="O103" s="0" t="n">
        <v>3159</v>
      </c>
      <c r="Q103" s="0" t="s">
        <v>678</v>
      </c>
      <c r="R103" s="0" t="str">
        <f aca="false">HYPERLINK("http://dx.doi.org/10.6038/cjg2018L0330","http://dx.doi.org/10.6038/cjg2018L0330")</f>
        <v>http://dx.doi.org/10.6038/cjg2018L0330</v>
      </c>
      <c r="S103" s="0" t="s">
        <v>679</v>
      </c>
      <c r="T103" s="0" t="s">
        <v>679</v>
      </c>
      <c r="U103" s="0" t="s">
        <v>34</v>
      </c>
      <c r="V103" s="0" t="s">
        <v>680</v>
      </c>
      <c r="W103" s="0" t="str">
        <f aca="false">HYPERLINK("https%3A%2F%2Fwww.webofscience.com%2Fwos%2Fwoscc%2Ffull-record%2FWOS:000442058500005","View Full Record in Web of Science")</f>
        <v>View Full Record in Web of Science</v>
      </c>
    </row>
    <row r="104" customFormat="false" ht="12.75" hidden="false" customHeight="false" outlineLevel="0" collapsed="false">
      <c r="A104" s="0" t="s">
        <v>23</v>
      </c>
      <c r="B104" s="0" t="s">
        <v>681</v>
      </c>
      <c r="C104" s="0" t="s">
        <v>682</v>
      </c>
      <c r="D104" s="0" t="s">
        <v>683</v>
      </c>
      <c r="E104" s="0" t="s">
        <v>469</v>
      </c>
      <c r="F104" s="0" t="s">
        <v>684</v>
      </c>
      <c r="G104" s="0" t="s">
        <v>685</v>
      </c>
      <c r="H104" s="0" t="s">
        <v>472</v>
      </c>
      <c r="J104" s="0" t="s">
        <v>105</v>
      </c>
      <c r="K104" s="0" t="n">
        <v>2007</v>
      </c>
      <c r="L104" s="0" t="n">
        <v>135</v>
      </c>
      <c r="M104" s="0" t="n">
        <v>7</v>
      </c>
      <c r="N104" s="0" t="n">
        <v>2629</v>
      </c>
      <c r="O104" s="0" t="n">
        <v>2641</v>
      </c>
      <c r="Q104" s="0" t="s">
        <v>686</v>
      </c>
      <c r="R104" s="0" t="str">
        <f aca="false">HYPERLINK("http://dx.doi.org/10.1175/MWR3423.1","http://dx.doi.org/10.1175/MWR3423.1")</f>
        <v>http://dx.doi.org/10.1175/MWR3423.1</v>
      </c>
      <c r="S104" s="0" t="s">
        <v>32</v>
      </c>
      <c r="T104" s="0" t="s">
        <v>32</v>
      </c>
      <c r="U104" s="0" t="s">
        <v>34</v>
      </c>
      <c r="V104" s="0" t="s">
        <v>687</v>
      </c>
      <c r="W104" s="0" t="str">
        <f aca="false">HYPERLINK("https%3A%2F%2Fwww.webofscience.com%2Fwos%2Fwoscc%2Ffull-record%2FWOS:000248175600010","View Full Record in Web of Science")</f>
        <v>View Full Record in Web of Science</v>
      </c>
    </row>
    <row r="105" customFormat="false" ht="12.75" hidden="false" customHeight="false" outlineLevel="0" collapsed="false">
      <c r="A105" s="0" t="s">
        <v>23</v>
      </c>
      <c r="B105" s="0" t="s">
        <v>688</v>
      </c>
      <c r="C105" s="0" t="s">
        <v>688</v>
      </c>
      <c r="D105" s="0" t="s">
        <v>689</v>
      </c>
      <c r="E105" s="0" t="s">
        <v>60</v>
      </c>
      <c r="H105" s="0" t="s">
        <v>63</v>
      </c>
      <c r="J105" s="0" t="s">
        <v>690</v>
      </c>
      <c r="K105" s="0" t="n">
        <v>1995</v>
      </c>
      <c r="L105" s="0" t="n">
        <v>52</v>
      </c>
      <c r="M105" s="0" t="n">
        <v>17</v>
      </c>
      <c r="N105" s="0" t="n">
        <v>3082</v>
      </c>
      <c r="O105" s="0" t="n">
        <v>3108</v>
      </c>
      <c r="Q105" s="0" t="s">
        <v>691</v>
      </c>
      <c r="R105" s="0" t="str">
        <f aca="false">HYPERLINK("http://dx.doi.org/10.1175/1520-0469(1995)052&lt;3082:TSOSFA&gt;2.0.CO;2","http://dx.doi.org/10.1175/1520-0469(1995)052&lt;3082:TSOSFA&gt;2.0.CO;2")</f>
        <v>http://dx.doi.org/10.1175/1520-0469(1995)052&lt;3082:TSOSFA&gt;2.0.CO;2</v>
      </c>
      <c r="S105" s="0" t="s">
        <v>32</v>
      </c>
      <c r="T105" s="0" t="s">
        <v>32</v>
      </c>
      <c r="U105" s="0" t="s">
        <v>34</v>
      </c>
      <c r="V105" s="0" t="s">
        <v>692</v>
      </c>
      <c r="W105" s="0" t="str">
        <f aca="false">HYPERLINK("https%3A%2F%2Fwww.webofscience.com%2Fwos%2Fwoscc%2Ffull-record%2FWOS:A1995RR00500003","View Full Record in Web of Science")</f>
        <v>View Full Record in Web of Science</v>
      </c>
    </row>
    <row r="106" customFormat="false" ht="12.75" hidden="false" customHeight="false" outlineLevel="0" collapsed="false">
      <c r="A106" s="0" t="s">
        <v>23</v>
      </c>
      <c r="B106" s="0" t="s">
        <v>693</v>
      </c>
      <c r="C106" s="0" t="s">
        <v>693</v>
      </c>
      <c r="D106" s="0" t="s">
        <v>694</v>
      </c>
      <c r="E106" s="0" t="s">
        <v>60</v>
      </c>
      <c r="F106" s="0" t="s">
        <v>695</v>
      </c>
      <c r="G106" s="0" t="s">
        <v>696</v>
      </c>
      <c r="H106" s="0" t="s">
        <v>63</v>
      </c>
      <c r="I106" s="0" t="s">
        <v>104</v>
      </c>
      <c r="J106" s="0" t="s">
        <v>697</v>
      </c>
      <c r="K106" s="0" t="n">
        <v>1993</v>
      </c>
      <c r="L106" s="0" t="n">
        <v>50</v>
      </c>
      <c r="M106" s="0" t="n">
        <v>19</v>
      </c>
      <c r="N106" s="0" t="n">
        <v>3244</v>
      </c>
      <c r="O106" s="0" t="n">
        <v>3259</v>
      </c>
      <c r="Q106" s="0" t="s">
        <v>698</v>
      </c>
      <c r="R106" s="0" t="str">
        <f aca="false">HYPERLINK("http://dx.doi.org/10.1175/1520-0469(1993)050&lt;3244:ZFVAEF&gt;2.0.CO;2","http://dx.doi.org/10.1175/1520-0469(1993)050&lt;3244:ZFVAEF&gt;2.0.CO;2")</f>
        <v>http://dx.doi.org/10.1175/1520-0469(1993)050&lt;3244:ZFVAEF&gt;2.0.CO;2</v>
      </c>
      <c r="S106" s="0" t="s">
        <v>32</v>
      </c>
      <c r="T106" s="0" t="s">
        <v>32</v>
      </c>
      <c r="U106" s="0" t="s">
        <v>34</v>
      </c>
      <c r="V106" s="0" t="s">
        <v>699</v>
      </c>
      <c r="W106" s="0" t="str">
        <f aca="false">HYPERLINK("https%3A%2F%2Fwww.webofscience.com%2Fwos%2Fwoscc%2Ffull-record%2FWOS:A1993MA27800002","View Full Record in Web of Science")</f>
        <v>View Full Record in Web of Science</v>
      </c>
    </row>
    <row r="107" customFormat="false" ht="12.75" hidden="false" customHeight="false" outlineLevel="0" collapsed="false">
      <c r="A107" s="0" t="s">
        <v>23</v>
      </c>
      <c r="B107" s="0" t="s">
        <v>115</v>
      </c>
      <c r="C107" s="0" t="s">
        <v>116</v>
      </c>
      <c r="D107" s="0" t="s">
        <v>700</v>
      </c>
      <c r="E107" s="0" t="s">
        <v>251</v>
      </c>
      <c r="F107" s="0" t="s">
        <v>701</v>
      </c>
      <c r="G107" s="0" t="s">
        <v>702</v>
      </c>
      <c r="H107" s="0" t="s">
        <v>263</v>
      </c>
      <c r="I107" s="0" t="s">
        <v>254</v>
      </c>
      <c r="J107" s="0" t="s">
        <v>703</v>
      </c>
      <c r="K107" s="0" t="n">
        <v>2010</v>
      </c>
      <c r="L107" s="0" t="n">
        <v>115</v>
      </c>
      <c r="P107" s="0" t="s">
        <v>704</v>
      </c>
      <c r="Q107" s="0" t="s">
        <v>705</v>
      </c>
      <c r="R107" s="0" t="str">
        <f aca="false">HYPERLINK("http://dx.doi.org/10.1029/2009JD012169","http://dx.doi.org/10.1029/2009JD012169")</f>
        <v>http://dx.doi.org/10.1029/2009JD012169</v>
      </c>
      <c r="S107" s="0" t="s">
        <v>32</v>
      </c>
      <c r="T107" s="0" t="s">
        <v>32</v>
      </c>
      <c r="U107" s="0" t="s">
        <v>34</v>
      </c>
      <c r="V107" s="0" t="s">
        <v>706</v>
      </c>
      <c r="W107" s="0" t="str">
        <f aca="false">HYPERLINK("https%3A%2F%2Fwww.webofscience.com%2Fwos%2Fwoscc%2Ffull-record%2FWOS:000278453500001","View Full Record in Web of Science")</f>
        <v>View Full Record in Web of Science</v>
      </c>
    </row>
    <row r="108" customFormat="false" ht="12.75" hidden="false" customHeight="false" outlineLevel="0" collapsed="false">
      <c r="A108" s="0" t="s">
        <v>23</v>
      </c>
      <c r="B108" s="0" t="s">
        <v>707</v>
      </c>
      <c r="C108" s="0" t="s">
        <v>707</v>
      </c>
      <c r="D108" s="0" t="s">
        <v>708</v>
      </c>
      <c r="E108" s="0" t="s">
        <v>469</v>
      </c>
      <c r="H108" s="0" t="s">
        <v>472</v>
      </c>
      <c r="J108" s="0" t="s">
        <v>229</v>
      </c>
      <c r="K108" s="0" t="n">
        <v>1994</v>
      </c>
      <c r="L108" s="0" t="n">
        <v>122</v>
      </c>
      <c r="M108" s="0" t="n">
        <v>9</v>
      </c>
      <c r="N108" s="0" t="n">
        <v>2004</v>
      </c>
      <c r="O108" s="0" t="n">
        <v>2021</v>
      </c>
      <c r="Q108" s="0" t="s">
        <v>709</v>
      </c>
      <c r="R108" s="0" t="str">
        <f aca="false">HYPERLINK("http://dx.doi.org/10.1175/1520-0493(1994)122&lt;2004:LAIOUA&gt;2.0.CO;2","http://dx.doi.org/10.1175/1520-0493(1994)122&lt;2004:LAIOUA&gt;2.0.CO;2")</f>
        <v>http://dx.doi.org/10.1175/1520-0493(1994)122&lt;2004:LAIOUA&gt;2.0.CO;2</v>
      </c>
      <c r="S108" s="0" t="s">
        <v>32</v>
      </c>
      <c r="T108" s="0" t="s">
        <v>32</v>
      </c>
      <c r="U108" s="0" t="s">
        <v>34</v>
      </c>
      <c r="V108" s="0" t="s">
        <v>710</v>
      </c>
      <c r="W108" s="0" t="str">
        <f aca="false">HYPERLINK("https%3A%2F%2Fwww.webofscience.com%2Fwos%2Fwoscc%2Ffull-record%2FWOS:A1994PE31800003","View Full Record in Web of Science")</f>
        <v>View Full Record in Web of Science</v>
      </c>
    </row>
    <row r="109" customFormat="false" ht="12.75" hidden="false" customHeight="false" outlineLevel="0" collapsed="false">
      <c r="A109" s="0" t="s">
        <v>23</v>
      </c>
      <c r="B109" s="0" t="s">
        <v>711</v>
      </c>
      <c r="C109" s="0" t="s">
        <v>712</v>
      </c>
      <c r="D109" s="0" t="s">
        <v>713</v>
      </c>
      <c r="E109" s="0" t="s">
        <v>75</v>
      </c>
      <c r="F109" s="0" t="s">
        <v>714</v>
      </c>
      <c r="G109" s="0" t="s">
        <v>715</v>
      </c>
      <c r="H109" s="0" t="s">
        <v>77</v>
      </c>
      <c r="I109" s="0" t="s">
        <v>78</v>
      </c>
      <c r="J109" s="0" t="s">
        <v>245</v>
      </c>
      <c r="K109" s="0" t="n">
        <v>2015</v>
      </c>
      <c r="L109" s="0" t="n">
        <v>141</v>
      </c>
      <c r="M109" s="0" t="n">
        <v>689</v>
      </c>
      <c r="N109" s="0" t="n">
        <v>1004</v>
      </c>
      <c r="O109" s="0" t="n">
        <v>1016</v>
      </c>
      <c r="Q109" s="0" t="s">
        <v>716</v>
      </c>
      <c r="R109" s="0" t="str">
        <f aca="false">HYPERLINK("http://dx.doi.org/10.1002/qj.2417","http://dx.doi.org/10.1002/qj.2417")</f>
        <v>http://dx.doi.org/10.1002/qj.2417</v>
      </c>
      <c r="S109" s="0" t="s">
        <v>32</v>
      </c>
      <c r="T109" s="0" t="s">
        <v>32</v>
      </c>
      <c r="U109" s="0" t="s">
        <v>34</v>
      </c>
      <c r="V109" s="0" t="s">
        <v>717</v>
      </c>
      <c r="W109" s="0" t="str">
        <f aca="false">HYPERLINK("https%3A%2F%2Fwww.webofscience.com%2Fwos%2Fwoscc%2Ffull-record%2FWOS:000356805700002","View Full Record in Web of Science")</f>
        <v>View Full Record in Web of Science</v>
      </c>
    </row>
    <row r="110" customFormat="false" ht="12.75" hidden="false" customHeight="false" outlineLevel="0" collapsed="false">
      <c r="A110" s="0" t="s">
        <v>23</v>
      </c>
      <c r="B110" s="0" t="s">
        <v>718</v>
      </c>
      <c r="C110" s="0" t="s">
        <v>719</v>
      </c>
      <c r="D110" s="0" t="s">
        <v>720</v>
      </c>
      <c r="E110" s="0" t="s">
        <v>469</v>
      </c>
      <c r="F110" s="0" t="s">
        <v>721</v>
      </c>
      <c r="H110" s="0" t="s">
        <v>472</v>
      </c>
      <c r="I110" s="0" t="s">
        <v>473</v>
      </c>
      <c r="J110" s="0" t="s">
        <v>245</v>
      </c>
      <c r="K110" s="0" t="n">
        <v>2007</v>
      </c>
      <c r="L110" s="0" t="n">
        <v>135</v>
      </c>
      <c r="M110" s="0" t="n">
        <v>4</v>
      </c>
      <c r="N110" s="0" t="n">
        <v>1439</v>
      </c>
      <c r="O110" s="0" t="n">
        <v>1454</v>
      </c>
      <c r="Q110" s="0" t="s">
        <v>722</v>
      </c>
      <c r="R110" s="0" t="str">
        <f aca="false">HYPERLINK("http://dx.doi.org/10.1175/MWR3348.1","http://dx.doi.org/10.1175/MWR3348.1")</f>
        <v>http://dx.doi.org/10.1175/MWR3348.1</v>
      </c>
      <c r="S110" s="0" t="s">
        <v>32</v>
      </c>
      <c r="T110" s="0" t="s">
        <v>32</v>
      </c>
      <c r="U110" s="0" t="s">
        <v>34</v>
      </c>
      <c r="V110" s="0" t="s">
        <v>723</v>
      </c>
      <c r="W110" s="0" t="str">
        <f aca="false">HYPERLINK("https%3A%2F%2Fwww.webofscience.com%2Fwos%2Fwoscc%2Ffull-record%2FWOS:000245924200016","View Full Record in Web of Science")</f>
        <v>View Full Record in Web of Science</v>
      </c>
    </row>
    <row r="111" customFormat="false" ht="12.75" hidden="false" customHeight="false" outlineLevel="0" collapsed="false">
      <c r="A111" s="0" t="s">
        <v>23</v>
      </c>
      <c r="B111" s="0" t="s">
        <v>724</v>
      </c>
      <c r="C111" s="0" t="s">
        <v>725</v>
      </c>
      <c r="D111" s="0" t="s">
        <v>726</v>
      </c>
      <c r="E111" s="0" t="s">
        <v>39</v>
      </c>
      <c r="F111" s="0" t="s">
        <v>727</v>
      </c>
      <c r="G111" s="0" t="s">
        <v>728</v>
      </c>
      <c r="H111" s="0" t="s">
        <v>42</v>
      </c>
      <c r="I111" s="0" t="s">
        <v>43</v>
      </c>
      <c r="J111" s="0" t="s">
        <v>237</v>
      </c>
      <c r="K111" s="0" t="n">
        <v>2019</v>
      </c>
      <c r="L111" s="0" t="n">
        <v>53</v>
      </c>
      <c r="M111" s="0" t="n">
        <v>11</v>
      </c>
      <c r="N111" s="0" t="n">
        <v>7065</v>
      </c>
      <c r="O111" s="0" t="n">
        <v>7080</v>
      </c>
      <c r="Q111" s="0" t="s">
        <v>729</v>
      </c>
      <c r="R111" s="0" t="str">
        <f aca="false">HYPERLINK("http://dx.doi.org/10.1007/s00382-019-04976-x","http://dx.doi.org/10.1007/s00382-019-04976-x")</f>
        <v>http://dx.doi.org/10.1007/s00382-019-04976-x</v>
      </c>
      <c r="S111" s="0" t="s">
        <v>32</v>
      </c>
      <c r="T111" s="0" t="s">
        <v>32</v>
      </c>
      <c r="U111" s="0" t="s">
        <v>34</v>
      </c>
      <c r="V111" s="0" t="s">
        <v>730</v>
      </c>
      <c r="W111" s="0" t="str">
        <f aca="false">HYPERLINK("https%3A%2F%2Fwww.webofscience.com%2Fwos%2Fwoscc%2Ffull-record%2FWOS:000494681900032","View Full Record in Web of Science")</f>
        <v>View Full Record in Web of Science</v>
      </c>
    </row>
    <row r="112" customFormat="false" ht="12.75" hidden="false" customHeight="false" outlineLevel="0" collapsed="false">
      <c r="A112" s="0" t="s">
        <v>23</v>
      </c>
      <c r="B112" s="0" t="s">
        <v>731</v>
      </c>
      <c r="C112" s="0" t="s">
        <v>732</v>
      </c>
      <c r="D112" s="0" t="s">
        <v>733</v>
      </c>
      <c r="E112" s="0" t="s">
        <v>60</v>
      </c>
      <c r="F112" s="0" t="s">
        <v>342</v>
      </c>
      <c r="G112" s="0" t="s">
        <v>734</v>
      </c>
      <c r="H112" s="0" t="s">
        <v>63</v>
      </c>
      <c r="I112" s="0" t="s">
        <v>104</v>
      </c>
      <c r="J112" s="0" t="s">
        <v>632</v>
      </c>
      <c r="K112" s="0" t="n">
        <v>2017</v>
      </c>
      <c r="L112" s="0" t="n">
        <v>74</v>
      </c>
      <c r="M112" s="0" t="n">
        <v>5</v>
      </c>
      <c r="N112" s="0" t="n">
        <v>1403</v>
      </c>
      <c r="O112" s="0" t="n">
        <v>1416</v>
      </c>
      <c r="Q112" s="0" t="s">
        <v>735</v>
      </c>
      <c r="R112" s="0" t="str">
        <f aca="false">HYPERLINK("http://dx.doi.org/10.1175/JAS-D-16-0260.1","http://dx.doi.org/10.1175/JAS-D-16-0260.1")</f>
        <v>http://dx.doi.org/10.1175/JAS-D-16-0260.1</v>
      </c>
      <c r="S112" s="0" t="s">
        <v>32</v>
      </c>
      <c r="T112" s="0" t="s">
        <v>32</v>
      </c>
      <c r="U112" s="0" t="s">
        <v>34</v>
      </c>
      <c r="V112" s="0" t="s">
        <v>736</v>
      </c>
      <c r="W112" s="0" t="str">
        <f aca="false">HYPERLINK("https%3A%2F%2Fwww.webofscience.com%2Fwos%2Fwoscc%2Ffull-record%2FWOS:000400730900004","View Full Record in Web of Science")</f>
        <v>View Full Record in Web of Science</v>
      </c>
    </row>
    <row r="113" customFormat="false" ht="12.75" hidden="false" customHeight="false" outlineLevel="0" collapsed="false">
      <c r="A113" s="0" t="s">
        <v>23</v>
      </c>
      <c r="B113" s="0" t="s">
        <v>737</v>
      </c>
      <c r="C113" s="0" t="s">
        <v>738</v>
      </c>
      <c r="D113" s="0" t="s">
        <v>739</v>
      </c>
      <c r="E113" s="0" t="s">
        <v>60</v>
      </c>
      <c r="F113" s="0" t="s">
        <v>740</v>
      </c>
      <c r="G113" s="0" t="s">
        <v>741</v>
      </c>
      <c r="H113" s="0" t="s">
        <v>63</v>
      </c>
      <c r="I113" s="0" t="s">
        <v>104</v>
      </c>
      <c r="J113" s="0" t="s">
        <v>670</v>
      </c>
      <c r="K113" s="0" t="n">
        <v>2016</v>
      </c>
      <c r="L113" s="0" t="n">
        <v>73</v>
      </c>
      <c r="M113" s="0" t="n">
        <v>11</v>
      </c>
      <c r="N113" s="0" t="n">
        <v>4311</v>
      </c>
      <c r="O113" s="0" t="n">
        <v>4328</v>
      </c>
      <c r="Q113" s="0" t="s">
        <v>742</v>
      </c>
      <c r="R113" s="0" t="str">
        <f aca="false">HYPERLINK("http://dx.doi.org/10.1175/JAS-D-16-0079.1","http://dx.doi.org/10.1175/JAS-D-16-0079.1")</f>
        <v>http://dx.doi.org/10.1175/JAS-D-16-0079.1</v>
      </c>
      <c r="S113" s="0" t="s">
        <v>32</v>
      </c>
      <c r="T113" s="0" t="s">
        <v>32</v>
      </c>
      <c r="U113" s="0" t="s">
        <v>34</v>
      </c>
      <c r="V113" s="0" t="s">
        <v>743</v>
      </c>
      <c r="W113" s="0" t="str">
        <f aca="false">HYPERLINK("https%3A%2F%2Fwww.webofscience.com%2Fwos%2Fwoscc%2Ffull-record%2FWOS:000386007800005","View Full Record in Web of Science")</f>
        <v>View Full Record in Web of Science</v>
      </c>
    </row>
    <row r="114" customFormat="false" ht="12.75" hidden="false" customHeight="false" outlineLevel="0" collapsed="false">
      <c r="A114" s="0" t="s">
        <v>23</v>
      </c>
      <c r="B114" s="0" t="s">
        <v>744</v>
      </c>
      <c r="C114" s="0" t="s">
        <v>745</v>
      </c>
      <c r="D114" s="0" t="s">
        <v>746</v>
      </c>
      <c r="E114" s="0" t="s">
        <v>75</v>
      </c>
      <c r="H114" s="0" t="s">
        <v>77</v>
      </c>
      <c r="I114" s="0" t="s">
        <v>78</v>
      </c>
      <c r="J114" s="0" t="s">
        <v>112</v>
      </c>
      <c r="K114" s="0" t="n">
        <v>2014</v>
      </c>
      <c r="L114" s="0" t="n">
        <v>140</v>
      </c>
      <c r="M114" s="0" t="n">
        <v>685</v>
      </c>
      <c r="N114" s="0" t="n">
        <v>2658</v>
      </c>
      <c r="O114" s="0" t="n">
        <v>2671</v>
      </c>
      <c r="Q114" s="0" t="s">
        <v>747</v>
      </c>
      <c r="R114" s="0" t="str">
        <f aca="false">HYPERLINK("http://dx.doi.org/10.1002/qj.2333","http://dx.doi.org/10.1002/qj.2333")</f>
        <v>http://dx.doi.org/10.1002/qj.2333</v>
      </c>
      <c r="S114" s="0" t="s">
        <v>32</v>
      </c>
      <c r="T114" s="0" t="s">
        <v>32</v>
      </c>
      <c r="U114" s="0" t="s">
        <v>34</v>
      </c>
      <c r="V114" s="0" t="s">
        <v>748</v>
      </c>
      <c r="W114" s="0" t="str">
        <f aca="false">HYPERLINK("https%3A%2F%2Fwww.webofscience.com%2Fwos%2Fwoscc%2Ffull-record%2FWOS:000346346700022","View Full Record in Web of Science")</f>
        <v>View Full Record in Web of Science</v>
      </c>
    </row>
    <row r="115" customFormat="false" ht="12.75" hidden="false" customHeight="false" outlineLevel="0" collapsed="false">
      <c r="A115" s="0" t="s">
        <v>23</v>
      </c>
      <c r="B115" s="0" t="s">
        <v>83</v>
      </c>
      <c r="C115" s="0" t="s">
        <v>83</v>
      </c>
      <c r="D115" s="0" t="s">
        <v>749</v>
      </c>
      <c r="E115" s="0" t="s">
        <v>60</v>
      </c>
      <c r="H115" s="0" t="s">
        <v>63</v>
      </c>
      <c r="J115" s="0" t="s">
        <v>90</v>
      </c>
      <c r="K115" s="0" t="n">
        <v>1992</v>
      </c>
      <c r="L115" s="0" t="n">
        <v>49</v>
      </c>
      <c r="M115" s="0" t="n">
        <v>20</v>
      </c>
      <c r="N115" s="0" t="n">
        <v>1893</v>
      </c>
      <c r="O115" s="0" t="n">
        <v>1902</v>
      </c>
      <c r="Q115" s="0" t="s">
        <v>750</v>
      </c>
      <c r="R115" s="0" t="str">
        <f aca="false">HYPERLINK("http://dx.doi.org/10.1175/1520-0469(1992)049&lt;1893:WMFIDT&gt;2.0.CO;2","http://dx.doi.org/10.1175/1520-0469(1992)049&lt;1893:WMFIDT&gt;2.0.CO;2")</f>
        <v>http://dx.doi.org/10.1175/1520-0469(1992)049&lt;1893:WMFIDT&gt;2.0.CO;2</v>
      </c>
      <c r="S115" s="0" t="s">
        <v>32</v>
      </c>
      <c r="T115" s="0" t="s">
        <v>32</v>
      </c>
      <c r="U115" s="0" t="s">
        <v>431</v>
      </c>
      <c r="V115" s="0" t="s">
        <v>751</v>
      </c>
      <c r="W115" s="0" t="str">
        <f aca="false">HYPERLINK("https%3A%2F%2Fwww.webofscience.com%2Fwos%2Fwoscc%2Ffull-record%2FWOS:A1992JU53400002","View Full Record in Web of Science")</f>
        <v>View Full Record in Web of Science</v>
      </c>
    </row>
    <row r="116" customFormat="false" ht="12.75" hidden="false" customHeight="false" outlineLevel="0" collapsed="false">
      <c r="A116" s="0" t="s">
        <v>23</v>
      </c>
      <c r="B116" s="0" t="s">
        <v>752</v>
      </c>
      <c r="C116" s="0" t="s">
        <v>753</v>
      </c>
      <c r="D116" s="0" t="s">
        <v>754</v>
      </c>
      <c r="E116" s="0" t="s">
        <v>60</v>
      </c>
      <c r="H116" s="0" t="s">
        <v>63</v>
      </c>
      <c r="I116" s="0" t="s">
        <v>104</v>
      </c>
      <c r="J116" s="0" t="s">
        <v>112</v>
      </c>
      <c r="K116" s="0" t="n">
        <v>2022</v>
      </c>
      <c r="L116" s="0" t="n">
        <v>79</v>
      </c>
      <c r="M116" s="0" t="n">
        <v>10</v>
      </c>
      <c r="N116" s="0" t="n">
        <v>2529</v>
      </c>
      <c r="O116" s="0" t="n">
        <v>2547</v>
      </c>
      <c r="Q116" s="0" t="s">
        <v>755</v>
      </c>
      <c r="R116" s="0" t="str">
        <f aca="false">HYPERLINK("http://dx.doi.org/10.1175/JAS-D-22-0061.1","http://dx.doi.org/10.1175/JAS-D-22-0061.1")</f>
        <v>http://dx.doi.org/10.1175/JAS-D-22-0061.1</v>
      </c>
      <c r="S116" s="1" t="s">
        <v>188</v>
      </c>
      <c r="T116" s="1" t="s">
        <v>188</v>
      </c>
      <c r="U116" s="1" t="s">
        <v>756</v>
      </c>
      <c r="V116" s="0" t="s">
        <v>757</v>
      </c>
      <c r="W116" s="0" t="str">
        <f aca="false">HYPERLINK("https%3A%2F%2Fwww.webofscience.com%2Fwos%2Fwoscc%2Ffull-record%2FWOS:000892156700003","View Full Record in Web of Science")</f>
        <v>View Full Record in Web of Science</v>
      </c>
    </row>
    <row r="117" customFormat="false" ht="12.75" hidden="false" customHeight="false" outlineLevel="0" collapsed="false">
      <c r="A117" s="0" t="s">
        <v>23</v>
      </c>
      <c r="B117" s="0" t="s">
        <v>758</v>
      </c>
      <c r="C117" s="0" t="s">
        <v>758</v>
      </c>
      <c r="D117" s="0" t="s">
        <v>759</v>
      </c>
      <c r="E117" s="0" t="s">
        <v>75</v>
      </c>
      <c r="F117" s="0" t="s">
        <v>760</v>
      </c>
      <c r="H117" s="0" t="s">
        <v>77</v>
      </c>
      <c r="I117" s="0" t="s">
        <v>78</v>
      </c>
      <c r="J117" s="0" t="s">
        <v>105</v>
      </c>
      <c r="K117" s="0" t="n">
        <v>2004</v>
      </c>
      <c r="L117" s="0" t="n">
        <v>130</v>
      </c>
      <c r="M117" s="0" t="n">
        <v>600</v>
      </c>
      <c r="N117" s="0" t="n">
        <v>1631</v>
      </c>
      <c r="O117" s="0" t="n">
        <v>1653</v>
      </c>
      <c r="Q117" s="0" t="s">
        <v>761</v>
      </c>
      <c r="R117" s="0" t="str">
        <f aca="false">HYPERLINK("http://dx.doi.org/10.1256/qj.02.219","http://dx.doi.org/10.1256/qj.02.219")</f>
        <v>http://dx.doi.org/10.1256/qj.02.219</v>
      </c>
      <c r="S117" s="0" t="s">
        <v>188</v>
      </c>
      <c r="T117" s="0" t="s">
        <v>188</v>
      </c>
      <c r="U117" s="0" t="s">
        <v>762</v>
      </c>
      <c r="V117" s="0" t="s">
        <v>763</v>
      </c>
      <c r="W117" s="0" t="str">
        <f aca="false">HYPERLINK("https%3A%2F%2Fwww.webofscience.com%2Fwos%2Fwoscc%2Ffull-record%2FWOS:000222872800003","View Full Record in Web of Science")</f>
        <v>View Full Record in Web of Science</v>
      </c>
    </row>
    <row r="118" customFormat="false" ht="12.75" hidden="false" customHeight="false" outlineLevel="0" collapsed="false">
      <c r="A118" s="0" t="s">
        <v>23</v>
      </c>
      <c r="B118" s="0" t="s">
        <v>764</v>
      </c>
      <c r="C118" s="0" t="s">
        <v>764</v>
      </c>
      <c r="D118" s="0" t="s">
        <v>765</v>
      </c>
      <c r="E118" s="0" t="s">
        <v>60</v>
      </c>
      <c r="H118" s="0" t="s">
        <v>63</v>
      </c>
      <c r="J118" s="0" t="s">
        <v>134</v>
      </c>
      <c r="K118" s="0" t="n">
        <v>1994</v>
      </c>
      <c r="L118" s="0" t="n">
        <v>51</v>
      </c>
      <c r="M118" s="0" t="n">
        <v>10</v>
      </c>
      <c r="N118" s="0" t="n">
        <v>1282</v>
      </c>
      <c r="O118" s="0" t="n">
        <v>1297</v>
      </c>
      <c r="Q118" s="0" t="s">
        <v>766</v>
      </c>
      <c r="R118" s="0" t="str">
        <f aca="false">HYPERLINK("http://dx.doi.org/10.1175/1520-0469(1994)051&lt;1282:TIOSCC&gt;2.0.CO;2","http://dx.doi.org/10.1175/1520-0469(1994)051&lt;1282:TIOSCC&gt;2.0.CO;2")</f>
        <v>http://dx.doi.org/10.1175/1520-0469(1994)051&lt;1282:TIOSCC&gt;2.0.CO;2</v>
      </c>
      <c r="S118" s="0" t="s">
        <v>188</v>
      </c>
      <c r="T118" s="0" t="s">
        <v>188</v>
      </c>
      <c r="U118" s="0" t="s">
        <v>767</v>
      </c>
      <c r="V118" s="0" t="s">
        <v>768</v>
      </c>
      <c r="W118" s="0" t="str">
        <f aca="false">HYPERLINK("https%3A%2F%2Fwww.webofscience.com%2Fwos%2Fwoscc%2Ffull-record%2FWOS:A1994NL46700005","View Full Record in Web of Science")</f>
        <v>View Full Record in Web of Science</v>
      </c>
    </row>
    <row r="119" customFormat="false" ht="12.75" hidden="false" customHeight="false" outlineLevel="0" collapsed="false">
      <c r="A119" s="0" t="s">
        <v>23</v>
      </c>
      <c r="B119" s="0" t="s">
        <v>769</v>
      </c>
      <c r="C119" s="0" t="s">
        <v>770</v>
      </c>
      <c r="D119" s="0" t="s">
        <v>771</v>
      </c>
      <c r="E119" s="0" t="s">
        <v>772</v>
      </c>
      <c r="G119" s="0" t="s">
        <v>773</v>
      </c>
      <c r="H119" s="0" t="s">
        <v>774</v>
      </c>
      <c r="I119" s="0" t="s">
        <v>775</v>
      </c>
      <c r="J119" s="0" t="s">
        <v>64</v>
      </c>
      <c r="K119" s="0" t="n">
        <v>2021</v>
      </c>
      <c r="L119" s="0" t="n">
        <v>34</v>
      </c>
      <c r="M119" s="0" t="n">
        <v>11</v>
      </c>
      <c r="N119" s="0" t="n">
        <v>4361</v>
      </c>
      <c r="O119" s="0" t="n">
        <v>4381</v>
      </c>
      <c r="Q119" s="0" t="s">
        <v>776</v>
      </c>
      <c r="R119" s="0" t="str">
        <f aca="false">HYPERLINK("http://dx.doi.org/10.1175/JCLI-D-20-0543.1","http://dx.doi.org/10.1175/JCLI-D-20-0543.1")</f>
        <v>http://dx.doi.org/10.1175/JCLI-D-20-0543.1</v>
      </c>
      <c r="S119" s="0" t="s">
        <v>188</v>
      </c>
      <c r="T119" s="0" t="s">
        <v>188</v>
      </c>
      <c r="U119" s="0" t="s">
        <v>777</v>
      </c>
      <c r="V119" s="0" t="s">
        <v>778</v>
      </c>
      <c r="W119" s="0" t="str">
        <f aca="false">HYPERLINK("https%3A%2F%2Fwww.webofscience.com%2Fwos%2Fwoscc%2Ffull-record%2FWOS:000648587900009","View Full Record in Web of Science")</f>
        <v>View Full Record in Web of Science</v>
      </c>
    </row>
    <row r="120" customFormat="false" ht="12.75" hidden="false" customHeight="false" outlineLevel="0" collapsed="false">
      <c r="A120" s="0" t="s">
        <v>23</v>
      </c>
      <c r="B120" s="0" t="s">
        <v>779</v>
      </c>
      <c r="C120" s="0" t="s">
        <v>780</v>
      </c>
      <c r="D120" s="0" t="s">
        <v>781</v>
      </c>
      <c r="E120" s="0" t="s">
        <v>251</v>
      </c>
      <c r="F120" s="0" t="s">
        <v>782</v>
      </c>
      <c r="G120" s="0" t="s">
        <v>783</v>
      </c>
      <c r="H120" s="0" t="s">
        <v>263</v>
      </c>
      <c r="I120" s="0" t="s">
        <v>254</v>
      </c>
      <c r="J120" s="0" t="s">
        <v>784</v>
      </c>
      <c r="K120" s="0" t="n">
        <v>2019</v>
      </c>
      <c r="L120" s="0" t="n">
        <v>124</v>
      </c>
      <c r="M120" s="0" t="n">
        <v>9</v>
      </c>
      <c r="N120" s="0" t="n">
        <v>4891</v>
      </c>
      <c r="O120" s="0" t="n">
        <v>4912</v>
      </c>
      <c r="Q120" s="0" t="s">
        <v>785</v>
      </c>
      <c r="R120" s="0" t="str">
        <f aca="false">HYPERLINK("http://dx.doi.org/10.1029/2018JD029589","http://dx.doi.org/10.1029/2018JD029589")</f>
        <v>http://dx.doi.org/10.1029/2018JD029589</v>
      </c>
      <c r="S120" s="0" t="s">
        <v>34</v>
      </c>
      <c r="T120" s="0" t="s">
        <v>188</v>
      </c>
      <c r="U120" s="0" t="s">
        <v>786</v>
      </c>
      <c r="V120" s="0" t="s">
        <v>787</v>
      </c>
      <c r="W120" s="0" t="str">
        <f aca="false">HYPERLINK("https%3A%2F%2Fwww.webofscience.com%2Fwos%2Fwoscc%2Ffull-record%2FWOS:000469175600004","View Full Record in Web of Science")</f>
        <v>View Full Record in Web of Science</v>
      </c>
    </row>
    <row r="121" customFormat="false" ht="12.75" hidden="false" customHeight="false" outlineLevel="0" collapsed="false">
      <c r="A121" s="0" t="s">
        <v>23</v>
      </c>
      <c r="B121" s="0" t="s">
        <v>788</v>
      </c>
      <c r="C121" s="0" t="s">
        <v>788</v>
      </c>
      <c r="D121" s="0" t="s">
        <v>789</v>
      </c>
      <c r="E121" s="0" t="s">
        <v>60</v>
      </c>
      <c r="H121" s="0" t="s">
        <v>63</v>
      </c>
      <c r="J121" s="0" t="s">
        <v>192</v>
      </c>
      <c r="K121" s="0" t="n">
        <v>1994</v>
      </c>
      <c r="L121" s="0" t="n">
        <v>51</v>
      </c>
      <c r="M121" s="0" t="n">
        <v>3</v>
      </c>
      <c r="N121" s="0" t="n">
        <v>447</v>
      </c>
      <c r="O121" s="0" t="n">
        <v>464</v>
      </c>
      <c r="Q121" s="0" t="s">
        <v>790</v>
      </c>
      <c r="R121" s="0" t="str">
        <f aca="false">HYPERLINK("http://dx.doi.org/10.1175/1520-0469(1994)051&lt;0447:IBMHAD&gt;2.0.CO;2","http://dx.doi.org/10.1175/1520-0469(1994)051&lt;0447:IBMHAD&gt;2.0.CO;2")</f>
        <v>http://dx.doi.org/10.1175/1520-0469(1994)051&lt;0447:IBMHAD&gt;2.0.CO;2</v>
      </c>
      <c r="S121" s="0" t="s">
        <v>32</v>
      </c>
      <c r="T121" s="0" t="s">
        <v>32</v>
      </c>
      <c r="U121" s="0" t="s">
        <v>791</v>
      </c>
      <c r="V121" s="0" t="s">
        <v>792</v>
      </c>
      <c r="W121" s="0" t="str">
        <f aca="false">HYPERLINK("https%3A%2F%2Fwww.webofscience.com%2Fwos%2Fwoscc%2Ffull-record%2FWOS:A1994MV87600009","View Full Record in Web of Science")</f>
        <v>View Full Record in Web of Science</v>
      </c>
    </row>
    <row r="122" customFormat="false" ht="12.75" hidden="false" customHeight="false" outlineLevel="0" collapsed="false">
      <c r="A122" s="0" t="s">
        <v>23</v>
      </c>
      <c r="B122" s="0" t="s">
        <v>793</v>
      </c>
      <c r="C122" s="0" t="s">
        <v>793</v>
      </c>
      <c r="D122" s="0" t="s">
        <v>794</v>
      </c>
      <c r="E122" s="0" t="s">
        <v>795</v>
      </c>
      <c r="H122" s="0" t="s">
        <v>796</v>
      </c>
      <c r="J122" s="0" t="s">
        <v>127</v>
      </c>
      <c r="K122" s="0" t="n">
        <v>2005</v>
      </c>
      <c r="L122" s="0" t="n">
        <v>88</v>
      </c>
      <c r="M122" s="0" t="s">
        <v>797</v>
      </c>
      <c r="N122" s="0" t="n">
        <v>65</v>
      </c>
      <c r="O122" s="0" t="n">
        <v>90</v>
      </c>
      <c r="Q122" s="0" t="s">
        <v>798</v>
      </c>
      <c r="R122" s="0" t="str">
        <f aca="false">HYPERLINK("http://dx.doi.org/10.1007/s00703-003-0050-y","http://dx.doi.org/10.1007/s00703-003-0050-y")</f>
        <v>http://dx.doi.org/10.1007/s00703-003-0050-y</v>
      </c>
      <c r="S122" s="0" t="s">
        <v>188</v>
      </c>
      <c r="T122" s="0" t="s">
        <v>188</v>
      </c>
      <c r="U122" s="0" t="s">
        <v>799</v>
      </c>
      <c r="V122" s="0" t="s">
        <v>800</v>
      </c>
      <c r="W122" s="0" t="str">
        <f aca="false">HYPERLINK("https%3A%2F%2Fwww.webofscience.com%2Fwos%2Fwoscc%2Ffull-record%2FWOS:000227696600005","View Full Record in Web of Science")</f>
        <v>View Full Record in Web of Science</v>
      </c>
    </row>
    <row r="123" customFormat="false" ht="12.75" hidden="false" customHeight="false" outlineLevel="0" collapsed="false">
      <c r="A123" s="0" t="s">
        <v>23</v>
      </c>
      <c r="B123" s="0" t="s">
        <v>801</v>
      </c>
      <c r="C123" s="0" t="s">
        <v>801</v>
      </c>
      <c r="D123" s="0" t="s">
        <v>802</v>
      </c>
      <c r="E123" s="0" t="s">
        <v>469</v>
      </c>
      <c r="H123" s="0" t="s">
        <v>472</v>
      </c>
      <c r="J123" s="0" t="s">
        <v>44</v>
      </c>
      <c r="K123" s="0" t="n">
        <v>1993</v>
      </c>
      <c r="L123" s="0" t="n">
        <v>121</v>
      </c>
      <c r="M123" s="0" t="n">
        <v>8</v>
      </c>
      <c r="N123" s="0" t="n">
        <v>2177</v>
      </c>
      <c r="O123" s="0" t="n">
        <v>2199</v>
      </c>
      <c r="Q123" s="0" t="s">
        <v>803</v>
      </c>
      <c r="R123" s="0" t="str">
        <f aca="false">HYPERLINK("http://dx.doi.org/10.1175/1520-0493(1993)121&lt;2177:TLCOAE&gt;2.0.CO;2","http://dx.doi.org/10.1175/1520-0493(1993)121&lt;2177:TLCOAE&gt;2.0.CO;2")</f>
        <v>http://dx.doi.org/10.1175/1520-0493(1993)121&lt;2177:TLCOAE&gt;2.0.CO;2</v>
      </c>
      <c r="S123" s="1" t="s">
        <v>188</v>
      </c>
      <c r="T123" s="1" t="s">
        <v>188</v>
      </c>
      <c r="U123" s="1" t="s">
        <v>804</v>
      </c>
      <c r="V123" s="0" t="s">
        <v>805</v>
      </c>
      <c r="W123" s="0" t="str">
        <f aca="false">HYPERLINK("https%3A%2F%2Fwww.webofscience.com%2Fwos%2Fwoscc%2Ffull-record%2FWOS:A1993LP87700002","View Full Record in Web of Science")</f>
        <v>View Full Record in Web of Science</v>
      </c>
    </row>
    <row r="124" customFormat="false" ht="12.75" hidden="false" customHeight="false" outlineLevel="0" collapsed="false">
      <c r="A124" s="0" t="s">
        <v>23</v>
      </c>
      <c r="B124" s="0" t="s">
        <v>806</v>
      </c>
      <c r="C124" s="0" t="s">
        <v>806</v>
      </c>
      <c r="D124" s="0" t="s">
        <v>807</v>
      </c>
      <c r="E124" s="0" t="s">
        <v>808</v>
      </c>
      <c r="F124" s="0" t="s">
        <v>809</v>
      </c>
      <c r="G124" s="0" t="s">
        <v>810</v>
      </c>
      <c r="H124" s="0" t="s">
        <v>811</v>
      </c>
      <c r="J124" s="0" t="s">
        <v>229</v>
      </c>
      <c r="K124" s="0" t="n">
        <v>1997</v>
      </c>
      <c r="L124" s="0" t="n">
        <v>78</v>
      </c>
      <c r="M124" s="0" t="n">
        <v>9</v>
      </c>
      <c r="N124" s="0" t="n">
        <v>1917</v>
      </c>
      <c r="O124" s="0" t="n">
        <v>1940</v>
      </c>
      <c r="Q124" s="0" t="s">
        <v>812</v>
      </c>
      <c r="R124" s="0" t="str">
        <f aca="false">HYPERLINK("http://dx.doi.org/10.1175/1520-0477(1997)078&lt;1917:TFAAST&gt;2.0.CO;2","http://dx.doi.org/10.1175/1520-0477(1997)078&lt;1917:TFAAST&gt;2.0.CO;2")</f>
        <v>http://dx.doi.org/10.1175/1520-0477(1997)078&lt;1917:TFAAST&gt;2.0.CO;2</v>
      </c>
      <c r="S124" s="1" t="s">
        <v>188</v>
      </c>
      <c r="T124" s="1" t="s">
        <v>188</v>
      </c>
      <c r="U124" s="1" t="s">
        <v>804</v>
      </c>
      <c r="V124" s="0" t="s">
        <v>813</v>
      </c>
      <c r="W124" s="0" t="str">
        <f aca="false">HYPERLINK("https%3A%2F%2Fwww.webofscience.com%2Fwos%2Fwoscc%2Ffull-record%2FWOS:A1997YA06600004","View Full Record in Web of Science")</f>
        <v>View Full Record in Web of Science</v>
      </c>
    </row>
    <row r="125" customFormat="false" ht="12.75" hidden="false" customHeight="false" outlineLevel="0" collapsed="false">
      <c r="A125" s="0" t="s">
        <v>23</v>
      </c>
      <c r="B125" s="0" t="s">
        <v>814</v>
      </c>
      <c r="C125" s="0" t="s">
        <v>815</v>
      </c>
      <c r="D125" s="0" t="s">
        <v>816</v>
      </c>
      <c r="E125" s="0" t="s">
        <v>75</v>
      </c>
      <c r="G125" s="0" t="s">
        <v>817</v>
      </c>
      <c r="H125" s="0" t="s">
        <v>77</v>
      </c>
      <c r="J125" s="0" t="s">
        <v>112</v>
      </c>
      <c r="K125" s="0" t="n">
        <v>2011</v>
      </c>
      <c r="L125" s="0" t="n">
        <v>137</v>
      </c>
      <c r="M125" s="0" t="n">
        <v>660</v>
      </c>
      <c r="N125" s="0" t="n">
        <v>1659</v>
      </c>
      <c r="O125" s="0" t="n">
        <v>1673</v>
      </c>
      <c r="Q125" s="0" t="s">
        <v>818</v>
      </c>
      <c r="R125" s="0" t="str">
        <f aca="false">HYPERLINK("http://dx.doi.org/10.1002/qj.825","http://dx.doi.org/10.1002/qj.825")</f>
        <v>http://dx.doi.org/10.1002/qj.825</v>
      </c>
      <c r="S125" s="1" t="s">
        <v>188</v>
      </c>
      <c r="T125" s="1" t="s">
        <v>188</v>
      </c>
      <c r="U125" s="1" t="s">
        <v>819</v>
      </c>
      <c r="V125" s="0" t="s">
        <v>820</v>
      </c>
      <c r="W125" s="0" t="str">
        <f aca="false">HYPERLINK("https%3A%2F%2Fwww.webofscience.com%2Fwos%2Fwoscc%2Ffull-record%2FWOS:000297513500002","View Full Record in Web of Science")</f>
        <v>View Full Record in Web of Science</v>
      </c>
    </row>
    <row r="126" customFormat="false" ht="12.75" hidden="false" customHeight="false" outlineLevel="0" collapsed="false">
      <c r="A126" s="0" t="s">
        <v>23</v>
      </c>
      <c r="B126" s="0" t="s">
        <v>821</v>
      </c>
      <c r="C126" s="0" t="s">
        <v>821</v>
      </c>
      <c r="D126" s="0" t="s">
        <v>822</v>
      </c>
      <c r="E126" s="0" t="s">
        <v>823</v>
      </c>
      <c r="F126" s="0" t="s">
        <v>824</v>
      </c>
      <c r="H126" s="0" t="s">
        <v>825</v>
      </c>
      <c r="K126" s="0" t="n">
        <v>2000</v>
      </c>
      <c r="L126" s="0" t="n">
        <v>93</v>
      </c>
      <c r="M126" s="0" t="s">
        <v>797</v>
      </c>
      <c r="N126" s="0" t="n">
        <v>1</v>
      </c>
      <c r="O126" s="0" t="n">
        <v>38</v>
      </c>
      <c r="Q126" s="0" t="s">
        <v>826</v>
      </c>
      <c r="R126" s="0" t="str">
        <f aca="false">HYPERLINK("http://dx.doi.org/10.1080/03091920008203720","http://dx.doi.org/10.1080/03091920008203720")</f>
        <v>http://dx.doi.org/10.1080/03091920008203720</v>
      </c>
      <c r="S126" s="0" t="s">
        <v>32</v>
      </c>
      <c r="T126" s="0" t="s">
        <v>32</v>
      </c>
      <c r="U126" s="0" t="s">
        <v>827</v>
      </c>
      <c r="V126" s="0" t="s">
        <v>828</v>
      </c>
      <c r="W126" s="0" t="str">
        <f aca="false">HYPERLINK("https%3A%2F%2Fwww.webofscience.com%2Fwos%2Fwoscc%2Ffull-record%2FWOS:000168133200001","View Full Record in Web of Science")</f>
        <v>View Full Record in Web of Science</v>
      </c>
    </row>
    <row r="127" customFormat="false" ht="12.75" hidden="false" customHeight="false" outlineLevel="0" collapsed="false">
      <c r="A127" s="0" t="s">
        <v>23</v>
      </c>
      <c r="B127" s="0" t="s">
        <v>829</v>
      </c>
      <c r="C127" s="0" t="s">
        <v>829</v>
      </c>
      <c r="D127" s="0" t="s">
        <v>830</v>
      </c>
      <c r="E127" s="0" t="s">
        <v>60</v>
      </c>
      <c r="F127" s="0" t="s">
        <v>831</v>
      </c>
      <c r="H127" s="0" t="s">
        <v>63</v>
      </c>
      <c r="I127" s="0" t="s">
        <v>104</v>
      </c>
      <c r="J127" s="0" t="s">
        <v>697</v>
      </c>
      <c r="K127" s="0" t="n">
        <v>1997</v>
      </c>
      <c r="L127" s="0" t="n">
        <v>54</v>
      </c>
      <c r="M127" s="0" t="n">
        <v>19</v>
      </c>
      <c r="N127" s="0" t="n">
        <v>2349</v>
      </c>
      <c r="O127" s="0" t="n">
        <v>2361</v>
      </c>
      <c r="Q127" s="0" t="s">
        <v>832</v>
      </c>
      <c r="R127" s="0" t="str">
        <f aca="false">HYPERLINK("http://dx.doi.org/10.1175/1520-0469(1997)054&lt;2349:ZFVABO&gt;2.0.CO;2","http://dx.doi.org/10.1175/1520-0469(1997)054&lt;2349:ZFVABO&gt;2.0.CO;2")</f>
        <v>http://dx.doi.org/10.1175/1520-0469(1997)054&lt;2349:ZFVABO&gt;2.0.CO;2</v>
      </c>
      <c r="S127" s="0" t="s">
        <v>32</v>
      </c>
      <c r="T127" s="0" t="s">
        <v>32</v>
      </c>
      <c r="U127" s="0" t="s">
        <v>827</v>
      </c>
      <c r="V127" s="0" t="s">
        <v>833</v>
      </c>
      <c r="W127" s="0" t="str">
        <f aca="false">HYPERLINK("https%3A%2F%2Fwww.webofscience.com%2Fwos%2Fwoscc%2Ffull-record%2FWOS:A1997XZ86400001","View Full Record in Web of Science")</f>
        <v>View Full Record in Web of Science</v>
      </c>
    </row>
    <row r="128" customFormat="false" ht="12.75" hidden="false" customHeight="false" outlineLevel="0" collapsed="false">
      <c r="A128" s="0" t="s">
        <v>23</v>
      </c>
      <c r="B128" s="0" t="s">
        <v>834</v>
      </c>
      <c r="C128" s="0" t="s">
        <v>834</v>
      </c>
      <c r="D128" s="0" t="s">
        <v>835</v>
      </c>
      <c r="E128" s="0" t="s">
        <v>469</v>
      </c>
      <c r="H128" s="0" t="s">
        <v>472</v>
      </c>
      <c r="J128" s="0" t="s">
        <v>44</v>
      </c>
      <c r="K128" s="0" t="n">
        <v>1993</v>
      </c>
      <c r="L128" s="0" t="n">
        <v>121</v>
      </c>
      <c r="M128" s="0" t="n">
        <v>8</v>
      </c>
      <c r="N128" s="0" t="n">
        <v>2153</v>
      </c>
      <c r="O128" s="0" t="n">
        <v>2176</v>
      </c>
      <c r="Q128" s="0" t="s">
        <v>836</v>
      </c>
      <c r="R128" s="0" t="str">
        <f aca="false">HYPERLINK("http://dx.doi.org/10.1175/1520-0493(1993)121&lt;2153:TLCOAE&gt;2.0.CO;2","http://dx.doi.org/10.1175/1520-0493(1993)121&lt;2153:TLCOAE&gt;2.0.CO;2")</f>
        <v>http://dx.doi.org/10.1175/1520-0493(1993)121&lt;2153:TLCOAE&gt;2.0.CO;2</v>
      </c>
      <c r="S128" s="1" t="s">
        <v>188</v>
      </c>
      <c r="T128" s="1" t="s">
        <v>188</v>
      </c>
      <c r="U128" s="1" t="s">
        <v>837</v>
      </c>
      <c r="V128" s="0" t="s">
        <v>838</v>
      </c>
      <c r="W128" s="0" t="str">
        <f aca="false">HYPERLINK("https%3A%2F%2Fwww.webofscience.com%2Fwos%2Fwoscc%2Ffull-record%2FWOS:A1993LP87700001","View Full Record in Web of Science")</f>
        <v>View Full Record in Web of Science</v>
      </c>
    </row>
    <row r="129" customFormat="false" ht="12.75" hidden="false" customHeight="false" outlineLevel="0" collapsed="false">
      <c r="A129" s="0" t="s">
        <v>23</v>
      </c>
      <c r="B129" s="0" t="s">
        <v>839</v>
      </c>
      <c r="C129" s="0" t="s">
        <v>839</v>
      </c>
      <c r="D129" s="0" t="s">
        <v>840</v>
      </c>
      <c r="E129" s="0" t="s">
        <v>469</v>
      </c>
      <c r="H129" s="0" t="s">
        <v>472</v>
      </c>
      <c r="I129" s="0" t="s">
        <v>473</v>
      </c>
      <c r="K129" s="0" t="n">
        <v>2001</v>
      </c>
      <c r="L129" s="0" t="n">
        <v>129</v>
      </c>
      <c r="M129" s="0" t="n">
        <v>8</v>
      </c>
      <c r="N129" s="0" t="n">
        <v>1859</v>
      </c>
      <c r="O129" s="0" t="n">
        <v>1881</v>
      </c>
      <c r="Q129" s="0" t="s">
        <v>841</v>
      </c>
      <c r="R129" s="0" t="str">
        <f aca="false">HYPERLINK("http://dx.doi.org/10.1175/1520-0493(2001)129&lt;1859:NSOTGO&gt;2.0.CO;2","http://dx.doi.org/10.1175/1520-0493(2001)129&lt;1859:NSOTGO&gt;2.0.CO;2")</f>
        <v>http://dx.doi.org/10.1175/1520-0493(2001)129&lt;1859:NSOTGO&gt;2.0.CO;2</v>
      </c>
      <c r="S129" s="1" t="s">
        <v>188</v>
      </c>
      <c r="T129" s="1" t="s">
        <v>188</v>
      </c>
      <c r="U129" s="1" t="s">
        <v>837</v>
      </c>
      <c r="V129" s="0" t="s">
        <v>842</v>
      </c>
      <c r="W129" s="0" t="str">
        <f aca="false">HYPERLINK("https%3A%2F%2Fwww.webofscience.com%2Fwos%2Fwoscc%2Ffull-record%2FWOS:000169996500005","View Full Record in Web of Science")</f>
        <v>View Full Record in Web of Science</v>
      </c>
    </row>
    <row r="130" customFormat="false" ht="12.75" hidden="false" customHeight="false" outlineLevel="0" collapsed="false">
      <c r="A130" s="0" t="s">
        <v>23</v>
      </c>
      <c r="B130" s="0" t="s">
        <v>843</v>
      </c>
      <c r="C130" s="0" t="s">
        <v>844</v>
      </c>
      <c r="D130" s="0" t="s">
        <v>845</v>
      </c>
      <c r="E130" s="0" t="s">
        <v>60</v>
      </c>
      <c r="H130" s="0" t="s">
        <v>63</v>
      </c>
      <c r="I130" s="0" t="s">
        <v>104</v>
      </c>
      <c r="J130" s="0" t="s">
        <v>229</v>
      </c>
      <c r="K130" s="0" t="n">
        <v>2010</v>
      </c>
      <c r="L130" s="0" t="n">
        <v>67</v>
      </c>
      <c r="M130" s="0" t="n">
        <v>9</v>
      </c>
      <c r="N130" s="0" t="n">
        <v>2871</v>
      </c>
      <c r="O130" s="0" t="n">
        <v>2892</v>
      </c>
      <c r="Q130" s="0" t="s">
        <v>846</v>
      </c>
      <c r="R130" s="0" t="str">
        <f aca="false">HYPERLINK("http://dx.doi.org/10.1175/2010JAS3411.1","http://dx.doi.org/10.1175/2010JAS3411.1")</f>
        <v>http://dx.doi.org/10.1175/2010JAS3411.1</v>
      </c>
      <c r="S130" s="1" t="s">
        <v>847</v>
      </c>
      <c r="T130" s="0" t="s">
        <v>32</v>
      </c>
      <c r="U130" s="0" t="s">
        <v>32</v>
      </c>
      <c r="V130" s="0" t="s">
        <v>848</v>
      </c>
      <c r="W130" s="0" t="str">
        <f aca="false">HYPERLINK("https%3A%2F%2Fwww.webofscience.com%2Fwos%2Fwoscc%2Ffull-record%2FWOS:000282251400010","View Full Record in Web of Science")</f>
        <v>View Full Record in Web of Science</v>
      </c>
    </row>
    <row r="131" customFormat="false" ht="12.75" hidden="false" customHeight="false" outlineLevel="0" collapsed="false">
      <c r="A131" s="0" t="s">
        <v>23</v>
      </c>
      <c r="B131" s="0" t="s">
        <v>849</v>
      </c>
      <c r="C131" s="0" t="s">
        <v>849</v>
      </c>
      <c r="D131" s="0" t="s">
        <v>850</v>
      </c>
      <c r="E131" s="0" t="s">
        <v>60</v>
      </c>
      <c r="H131" s="0" t="s">
        <v>63</v>
      </c>
      <c r="J131" s="0" t="s">
        <v>317</v>
      </c>
      <c r="K131" s="0" t="n">
        <v>2000</v>
      </c>
      <c r="L131" s="0" t="n">
        <v>57</v>
      </c>
      <c r="M131" s="0" t="n">
        <v>21</v>
      </c>
      <c r="N131" s="0" t="n">
        <v>3498</v>
      </c>
      <c r="O131" s="0" t="n">
        <v>3513</v>
      </c>
      <c r="Q131" s="0" t="s">
        <v>851</v>
      </c>
      <c r="R131" s="0" t="str">
        <f aca="false">HYPERLINK("http://dx.doi.org/10.1175/1520-0469(2000)057&lt;3498:TLCOBE&gt;2.0.CO;2","http://dx.doi.org/10.1175/1520-0469(2000)057&lt;3498:TLCOBE&gt;2.0.CO;2")</f>
        <v>http://dx.doi.org/10.1175/1520-0469(2000)057&lt;3498:TLCOBE&gt;2.0.CO;2</v>
      </c>
      <c r="S131" s="0" t="s">
        <v>32</v>
      </c>
      <c r="T131" s="0" t="s">
        <v>32</v>
      </c>
      <c r="U131" s="0" t="s">
        <v>32</v>
      </c>
      <c r="V131" s="0" t="s">
        <v>852</v>
      </c>
      <c r="W131" s="0" t="str">
        <f aca="false">HYPERLINK("https%3A%2F%2Fwww.webofscience.com%2Fwos%2Fwoscc%2Ffull-record%2FWOS:000165298200003","View Full Record in Web of Science")</f>
        <v>View Full Record in Web of Science</v>
      </c>
    </row>
    <row r="132" customFormat="false" ht="12.75" hidden="false" customHeight="false" outlineLevel="0" collapsed="false">
      <c r="A132" s="0" t="s">
        <v>23</v>
      </c>
      <c r="B132" s="0" t="s">
        <v>853</v>
      </c>
      <c r="C132" s="0" t="s">
        <v>854</v>
      </c>
      <c r="D132" s="0" t="s">
        <v>855</v>
      </c>
      <c r="E132" s="0" t="s">
        <v>75</v>
      </c>
      <c r="F132" s="0" t="s">
        <v>470</v>
      </c>
      <c r="G132" s="0" t="s">
        <v>471</v>
      </c>
      <c r="H132" s="0" t="s">
        <v>77</v>
      </c>
      <c r="I132" s="0" t="s">
        <v>78</v>
      </c>
      <c r="J132" s="0" t="s">
        <v>105</v>
      </c>
      <c r="K132" s="0" t="n">
        <v>2015</v>
      </c>
      <c r="L132" s="0" t="n">
        <v>141</v>
      </c>
      <c r="M132" s="0" t="n">
        <v>691</v>
      </c>
      <c r="N132" s="0" t="n">
        <v>1987</v>
      </c>
      <c r="O132" s="0" t="n">
        <v>1996</v>
      </c>
      <c r="Q132" s="0" t="s">
        <v>856</v>
      </c>
      <c r="R132" s="0" t="str">
        <f aca="false">HYPERLINK("http://dx.doi.org/10.1002/qj.2507","http://dx.doi.org/10.1002/qj.2507")</f>
        <v>http://dx.doi.org/10.1002/qj.2507</v>
      </c>
      <c r="S132" s="1" t="s">
        <v>32</v>
      </c>
      <c r="T132" s="1" t="s">
        <v>32</v>
      </c>
      <c r="U132" s="1" t="s">
        <v>32</v>
      </c>
      <c r="V132" s="0" t="s">
        <v>857</v>
      </c>
      <c r="W132" s="0" t="str">
        <f aca="false">HYPERLINK("https%3A%2F%2Fwww.webofscience.com%2Fwos%2Fwoscc%2Ffull-record%2FWOS:000360986200002","View Full Record in Web of Science")</f>
        <v>View Full Record in Web of Science</v>
      </c>
    </row>
    <row r="133" customFormat="false" ht="12.75" hidden="false" customHeight="false" outlineLevel="0" collapsed="false">
      <c r="A133" s="0" t="s">
        <v>23</v>
      </c>
      <c r="B133" s="0" t="s">
        <v>441</v>
      </c>
      <c r="C133" s="0" t="s">
        <v>858</v>
      </c>
      <c r="D133" s="0" t="s">
        <v>859</v>
      </c>
      <c r="E133" s="0" t="s">
        <v>75</v>
      </c>
      <c r="H133" s="0" t="s">
        <v>77</v>
      </c>
      <c r="I133" s="0" t="s">
        <v>78</v>
      </c>
      <c r="J133" s="0" t="s">
        <v>112</v>
      </c>
      <c r="K133" s="0" t="n">
        <v>2014</v>
      </c>
      <c r="L133" s="0" t="n">
        <v>140</v>
      </c>
      <c r="M133" s="0" t="n">
        <v>684</v>
      </c>
      <c r="N133" s="0" t="n">
        <v>2211</v>
      </c>
      <c r="O133" s="0" t="n">
        <v>2222</v>
      </c>
      <c r="Q133" s="0" t="s">
        <v>860</v>
      </c>
      <c r="R133" s="0" t="str">
        <f aca="false">HYPERLINK("http://dx.doi.org/10.1002/qj.2290","http://dx.doi.org/10.1002/qj.2290")</f>
        <v>http://dx.doi.org/10.1002/qj.2290</v>
      </c>
      <c r="S133" s="1" t="s">
        <v>32</v>
      </c>
      <c r="T133" s="1" t="s">
        <v>32</v>
      </c>
      <c r="U133" s="1" t="s">
        <v>32</v>
      </c>
      <c r="V133" s="0" t="s">
        <v>861</v>
      </c>
      <c r="W133" s="0" t="str">
        <f aca="false">HYPERLINK("https%3A%2F%2Fwww.webofscience.com%2Fwos%2Fwoscc%2Ffull-record%2FWOS:000344400200010","View Full Record in Web of Science")</f>
        <v>View Full Record in Web of Science</v>
      </c>
    </row>
    <row r="134" customFormat="false" ht="12.75" hidden="false" customHeight="false" outlineLevel="0" collapsed="false">
      <c r="A134" s="0" t="s">
        <v>23</v>
      </c>
      <c r="B134" s="0" t="s">
        <v>862</v>
      </c>
      <c r="C134" s="0" t="s">
        <v>863</v>
      </c>
      <c r="D134" s="0" t="s">
        <v>864</v>
      </c>
      <c r="E134" s="0" t="s">
        <v>60</v>
      </c>
      <c r="G134" s="0" t="s">
        <v>865</v>
      </c>
      <c r="H134" s="0" t="s">
        <v>63</v>
      </c>
      <c r="I134" s="0" t="s">
        <v>104</v>
      </c>
      <c r="J134" s="0" t="s">
        <v>44</v>
      </c>
      <c r="K134" s="0" t="n">
        <v>2021</v>
      </c>
      <c r="L134" s="0" t="n">
        <v>78</v>
      </c>
      <c r="M134" s="0" t="n">
        <v>8</v>
      </c>
      <c r="N134" s="0" t="n">
        <v>2445</v>
      </c>
      <c r="O134" s="0" t="n">
        <v>2457</v>
      </c>
      <c r="Q134" s="0" t="s">
        <v>866</v>
      </c>
      <c r="R134" s="0" t="str">
        <f aca="false">HYPERLINK("http://dx.doi.org/10.1175/JAS-D-20-0289.1","http://dx.doi.org/10.1175/JAS-D-20-0289.1")</f>
        <v>http://dx.doi.org/10.1175/JAS-D-20-0289.1</v>
      </c>
      <c r="S134" s="1" t="s">
        <v>867</v>
      </c>
      <c r="T134" s="1" t="s">
        <v>32</v>
      </c>
      <c r="U134" s="1" t="s">
        <v>32</v>
      </c>
      <c r="V134" s="0" t="s">
        <v>868</v>
      </c>
      <c r="W134" s="0" t="str">
        <f aca="false">HYPERLINK("https%3A%2F%2Fwww.webofscience.com%2Fwos%2Fwoscc%2Ffull-record%2FWOS:000685980700007","View Full Record in Web of Science")</f>
        <v>View Full Record in Web of Science</v>
      </c>
    </row>
    <row r="135" customFormat="false" ht="12.75" hidden="false" customHeight="false" outlineLevel="0" collapsed="false">
      <c r="A135" s="0" t="s">
        <v>23</v>
      </c>
      <c r="B135" s="0" t="s">
        <v>869</v>
      </c>
      <c r="C135" s="0" t="s">
        <v>869</v>
      </c>
      <c r="D135" s="0" t="s">
        <v>870</v>
      </c>
      <c r="E135" s="0" t="s">
        <v>60</v>
      </c>
      <c r="H135" s="0" t="s">
        <v>63</v>
      </c>
      <c r="J135" s="0" t="s">
        <v>134</v>
      </c>
      <c r="K135" s="0" t="n">
        <v>1993</v>
      </c>
      <c r="L135" s="0" t="n">
        <v>50</v>
      </c>
      <c r="M135" s="0" t="n">
        <v>10</v>
      </c>
      <c r="N135" s="0" t="n">
        <v>1413</v>
      </c>
      <c r="O135" s="0" t="n">
        <v>1428</v>
      </c>
      <c r="Q135" s="0" t="s">
        <v>871</v>
      </c>
      <c r="R135" s="0" t="str">
        <f aca="false">HYPERLINK("http://dx.doi.org/10.1175/1520-0469(1993)050&lt;1413:BWPIMA&gt;2.0.CO;2","http://dx.doi.org/10.1175/1520-0469(1993)050&lt;1413:BWPIMA&gt;2.0.CO;2")</f>
        <v>http://dx.doi.org/10.1175/1520-0469(1993)050&lt;1413:BWPIMA&gt;2.0.CO;2</v>
      </c>
      <c r="S135" s="1" t="s">
        <v>32</v>
      </c>
      <c r="T135" s="1" t="s">
        <v>32</v>
      </c>
      <c r="U135" s="1" t="s">
        <v>32</v>
      </c>
      <c r="V135" s="0" t="s">
        <v>872</v>
      </c>
      <c r="W135" s="0" t="str">
        <f aca="false">HYPERLINK("https%3A%2F%2Fwww.webofscience.com%2Fwos%2Fwoscc%2Ffull-record%2FWOS:A1993LC40700005","View Full Record in Web of Science")</f>
        <v>View Full Record in Web of Science</v>
      </c>
    </row>
    <row r="136" customFormat="false" ht="12.75" hidden="false" customHeight="false" outlineLevel="0" collapsed="false">
      <c r="A136" s="0" t="s">
        <v>23</v>
      </c>
      <c r="B136" s="0" t="s">
        <v>873</v>
      </c>
      <c r="C136" s="0" t="s">
        <v>874</v>
      </c>
      <c r="D136" s="0" t="s">
        <v>875</v>
      </c>
      <c r="E136" s="0" t="s">
        <v>60</v>
      </c>
      <c r="F136" s="0" t="s">
        <v>876</v>
      </c>
      <c r="G136" s="0" t="s">
        <v>877</v>
      </c>
      <c r="H136" s="0" t="s">
        <v>63</v>
      </c>
      <c r="I136" s="0" t="s">
        <v>104</v>
      </c>
      <c r="J136" s="0" t="s">
        <v>79</v>
      </c>
      <c r="K136" s="0" t="n">
        <v>2014</v>
      </c>
      <c r="L136" s="0" t="n">
        <v>71</v>
      </c>
      <c r="M136" s="0" t="n">
        <v>1</v>
      </c>
      <c r="N136" s="0" t="n">
        <v>410</v>
      </c>
      <c r="O136" s="0" t="n">
        <v>429</v>
      </c>
      <c r="Q136" s="0" t="s">
        <v>878</v>
      </c>
      <c r="R136" s="0" t="str">
        <f aca="false">HYPERLINK("http://dx.doi.org/10.1175/JAS-D-13-0102.1","http://dx.doi.org/10.1175/JAS-D-13-0102.1")</f>
        <v>http://dx.doi.org/10.1175/JAS-D-13-0102.1</v>
      </c>
      <c r="S136" s="1" t="s">
        <v>32</v>
      </c>
      <c r="T136" s="1" t="s">
        <v>32</v>
      </c>
      <c r="U136" s="1" t="s">
        <v>32</v>
      </c>
      <c r="V136" s="0" t="s">
        <v>879</v>
      </c>
      <c r="W136" s="0" t="str">
        <f aca="false">HYPERLINK("https%3A%2F%2Fwww.webofscience.com%2Fwos%2Fwoscc%2Ffull-record%2FWOS:000328928400023","View Full Record in Web of Science")</f>
        <v>View Full Record in Web of Science</v>
      </c>
    </row>
    <row r="137" customFormat="false" ht="12.75" hidden="false" customHeight="false" outlineLevel="0" collapsed="false">
      <c r="A137" s="0" t="s">
        <v>23</v>
      </c>
      <c r="B137" s="0" t="s">
        <v>880</v>
      </c>
      <c r="C137" s="0" t="s">
        <v>881</v>
      </c>
      <c r="D137" s="0" t="s">
        <v>882</v>
      </c>
      <c r="E137" s="0" t="s">
        <v>772</v>
      </c>
      <c r="G137" s="0" t="s">
        <v>883</v>
      </c>
      <c r="H137" s="0" t="s">
        <v>774</v>
      </c>
      <c r="I137" s="0" t="s">
        <v>775</v>
      </c>
      <c r="J137" s="0" t="s">
        <v>237</v>
      </c>
      <c r="K137" s="0" t="n">
        <v>2019</v>
      </c>
      <c r="L137" s="0" t="n">
        <v>32</v>
      </c>
      <c r="M137" s="0" t="n">
        <v>23</v>
      </c>
      <c r="N137" s="0" t="n">
        <v>8373</v>
      </c>
      <c r="O137" s="0" t="n">
        <v>8398</v>
      </c>
      <c r="Q137" s="0" t="s">
        <v>884</v>
      </c>
      <c r="R137" s="0" t="str">
        <f aca="false">HYPERLINK("http://dx.doi.org/10.1175/JCLI-D-19-0115.1","http://dx.doi.org/10.1175/JCLI-D-19-0115.1")</f>
        <v>http://dx.doi.org/10.1175/JCLI-D-19-0115.1</v>
      </c>
      <c r="S137" s="1" t="s">
        <v>32</v>
      </c>
      <c r="T137" s="1" t="s">
        <v>32</v>
      </c>
      <c r="U137" s="1" t="s">
        <v>32</v>
      </c>
      <c r="V137" s="0" t="s">
        <v>885</v>
      </c>
      <c r="W137" s="0" t="str">
        <f aca="false">HYPERLINK("https%3A%2F%2Fwww.webofscience.com%2Fwos%2Fwoscc%2Ffull-record%2FWOS:000497769200001","View Full Record in Web of Science")</f>
        <v>View Full Record in Web of Science</v>
      </c>
    </row>
    <row r="138" customFormat="false" ht="12.75" hidden="false" customHeight="false" outlineLevel="0" collapsed="false">
      <c r="A138" s="0" t="s">
        <v>23</v>
      </c>
      <c r="B138" s="0" t="s">
        <v>886</v>
      </c>
      <c r="C138" s="0" t="s">
        <v>886</v>
      </c>
      <c r="D138" s="0" t="s">
        <v>887</v>
      </c>
      <c r="E138" s="0" t="s">
        <v>888</v>
      </c>
      <c r="H138" s="0" t="s">
        <v>889</v>
      </c>
      <c r="I138" s="0" t="s">
        <v>890</v>
      </c>
      <c r="J138" s="0" t="s">
        <v>237</v>
      </c>
      <c r="K138" s="0" t="n">
        <v>1998</v>
      </c>
      <c r="L138" s="0" t="n">
        <v>76</v>
      </c>
      <c r="M138" s="0" t="n">
        <v>6</v>
      </c>
      <c r="N138" s="0" t="n">
        <v>983</v>
      </c>
      <c r="O138" s="0" t="n">
        <v>1008</v>
      </c>
      <c r="Q138" s="0" t="s">
        <v>891</v>
      </c>
      <c r="R138" s="0" t="str">
        <f aca="false">HYPERLINK("http://dx.doi.org/10.2151/jmsj1965.76.6_983","http://dx.doi.org/10.2151/jmsj1965.76.6_983")</f>
        <v>http://dx.doi.org/10.2151/jmsj1965.76.6_983</v>
      </c>
      <c r="S138" s="1" t="s">
        <v>32</v>
      </c>
      <c r="T138" s="1" t="s">
        <v>32</v>
      </c>
      <c r="U138" s="1" t="s">
        <v>32</v>
      </c>
      <c r="V138" s="0" t="s">
        <v>892</v>
      </c>
      <c r="W138" s="0" t="str">
        <f aca="false">HYPERLINK("https%3A%2F%2Fwww.webofscience.com%2Fwos%2Fwoscc%2Ffull-record%2FWOS:000078553400011","View Full Record in Web of Science")</f>
        <v>View Full Record in Web of Science</v>
      </c>
    </row>
    <row r="139" customFormat="false" ht="12.75" hidden="false" customHeight="false" outlineLevel="0" collapsed="false">
      <c r="A139" s="0" t="s">
        <v>23</v>
      </c>
      <c r="B139" s="0" t="s">
        <v>893</v>
      </c>
      <c r="C139" s="0" t="s">
        <v>894</v>
      </c>
      <c r="D139" s="0" t="s">
        <v>895</v>
      </c>
      <c r="E139" s="0" t="s">
        <v>60</v>
      </c>
      <c r="F139" s="0" t="s">
        <v>876</v>
      </c>
      <c r="G139" s="0" t="s">
        <v>896</v>
      </c>
      <c r="H139" s="0" t="s">
        <v>63</v>
      </c>
      <c r="I139" s="0" t="s">
        <v>104</v>
      </c>
      <c r="J139" s="0" t="s">
        <v>245</v>
      </c>
      <c r="K139" s="0" t="n">
        <v>2009</v>
      </c>
      <c r="L139" s="0" t="n">
        <v>66</v>
      </c>
      <c r="M139" s="0" t="n">
        <v>4</v>
      </c>
      <c r="N139" s="0" t="n">
        <v>837</v>
      </c>
      <c r="O139" s="0" t="n">
        <v>863</v>
      </c>
      <c r="Q139" s="0" t="s">
        <v>897</v>
      </c>
      <c r="R139" s="0" t="str">
        <f aca="false">HYPERLINK("http://dx.doi.org/10.1175/2008JAS2848.1","http://dx.doi.org/10.1175/2008JAS2848.1")</f>
        <v>http://dx.doi.org/10.1175/2008JAS2848.1</v>
      </c>
      <c r="S139" s="1" t="s">
        <v>32</v>
      </c>
      <c r="T139" s="1" t="s">
        <v>32</v>
      </c>
      <c r="U139" s="1" t="s">
        <v>32</v>
      </c>
      <c r="V139" s="0" t="s">
        <v>898</v>
      </c>
      <c r="W139" s="0" t="str">
        <f aca="false">HYPERLINK("https%3A%2F%2Fwww.webofscience.com%2Fwos%2Fwoscc%2Ffull-record%2FWOS:000265639800003","View Full Record in Web of Science")</f>
        <v>View Full Record in Web of Science</v>
      </c>
    </row>
    <row r="140" customFormat="false" ht="12.75" hidden="false" customHeight="false" outlineLevel="0" collapsed="false">
      <c r="A140" s="0" t="s">
        <v>23</v>
      </c>
      <c r="B140" s="0" t="s">
        <v>899</v>
      </c>
      <c r="C140" s="0" t="s">
        <v>900</v>
      </c>
      <c r="D140" s="0" t="s">
        <v>901</v>
      </c>
      <c r="E140" s="0" t="s">
        <v>60</v>
      </c>
      <c r="G140" s="0" t="s">
        <v>902</v>
      </c>
      <c r="H140" s="0" t="s">
        <v>63</v>
      </c>
      <c r="I140" s="0" t="s">
        <v>104</v>
      </c>
      <c r="J140" s="0" t="s">
        <v>64</v>
      </c>
      <c r="K140" s="0" t="n">
        <v>2018</v>
      </c>
      <c r="L140" s="0" t="n">
        <v>75</v>
      </c>
      <c r="M140" s="0" t="n">
        <v>6</v>
      </c>
      <c r="N140" s="0" t="n">
        <v>1853</v>
      </c>
      <c r="O140" s="0" t="n">
        <v>1871</v>
      </c>
      <c r="Q140" s="0" t="s">
        <v>903</v>
      </c>
      <c r="R140" s="0" t="str">
        <f aca="false">HYPERLINK("http://dx.doi.org/10.1175/JAS-D-17-0370.1","http://dx.doi.org/10.1175/JAS-D-17-0370.1")</f>
        <v>http://dx.doi.org/10.1175/JAS-D-17-0370.1</v>
      </c>
      <c r="S140" s="1" t="s">
        <v>32</v>
      </c>
      <c r="T140" s="1" t="s">
        <v>32</v>
      </c>
      <c r="U140" s="1" t="s">
        <v>32</v>
      </c>
      <c r="V140" s="0" t="s">
        <v>904</v>
      </c>
      <c r="W140" s="0" t="str">
        <f aca="false">HYPERLINK("https%3A%2F%2Fwww.webofscience.com%2Fwos%2Fwoscc%2Ffull-record%2FWOS:000434942300006","View Full Record in Web of Science")</f>
        <v>View Full Record in Web of Science</v>
      </c>
    </row>
    <row r="141" customFormat="false" ht="12.75" hidden="false" customHeight="false" outlineLevel="0" collapsed="false">
      <c r="A141" s="0" t="s">
        <v>23</v>
      </c>
      <c r="B141" s="0" t="s">
        <v>905</v>
      </c>
      <c r="C141" s="0" t="s">
        <v>906</v>
      </c>
      <c r="D141" s="0" t="s">
        <v>907</v>
      </c>
      <c r="E141" s="0" t="s">
        <v>60</v>
      </c>
      <c r="H141" s="0" t="s">
        <v>63</v>
      </c>
      <c r="I141" s="0" t="s">
        <v>104</v>
      </c>
      <c r="J141" s="0" t="s">
        <v>44</v>
      </c>
      <c r="K141" s="0" t="n">
        <v>2014</v>
      </c>
      <c r="L141" s="0" t="n">
        <v>71</v>
      </c>
      <c r="M141" s="0" t="n">
        <v>8</v>
      </c>
      <c r="N141" s="0" t="n">
        <v>2944</v>
      </c>
      <c r="O141" s="0" t="n">
        <v>2961</v>
      </c>
      <c r="Q141" s="0" t="s">
        <v>908</v>
      </c>
      <c r="R141" s="0" t="str">
        <f aca="false">HYPERLINK("http://dx.doi.org/10.1175/JAS-D-13-0283.1","http://dx.doi.org/10.1175/JAS-D-13-0283.1")</f>
        <v>http://dx.doi.org/10.1175/JAS-D-13-0283.1</v>
      </c>
      <c r="S141" s="1" t="s">
        <v>32</v>
      </c>
      <c r="T141" s="1" t="s">
        <v>32</v>
      </c>
      <c r="U141" s="1" t="s">
        <v>32</v>
      </c>
      <c r="V141" s="0" t="s">
        <v>909</v>
      </c>
      <c r="W141" s="0" t="str">
        <f aca="false">HYPERLINK("https%3A%2F%2Fwww.webofscience.com%2Fwos%2Fwoscc%2Ffull-record%2FWOS:000339692000010","View Full Record in Web of Science")</f>
        <v>View Full Record in Web of Science</v>
      </c>
    </row>
    <row r="142" customFormat="false" ht="12.75" hidden="false" customHeight="false" outlineLevel="0" collapsed="false">
      <c r="A142" s="0" t="s">
        <v>23</v>
      </c>
      <c r="B142" s="0" t="s">
        <v>910</v>
      </c>
      <c r="C142" s="0" t="s">
        <v>910</v>
      </c>
      <c r="D142" s="0" t="s">
        <v>911</v>
      </c>
      <c r="E142" s="0" t="s">
        <v>60</v>
      </c>
      <c r="F142" s="0" t="s">
        <v>912</v>
      </c>
      <c r="G142" s="0" t="s">
        <v>913</v>
      </c>
      <c r="H142" s="0" t="s">
        <v>63</v>
      </c>
      <c r="J142" s="0" t="s">
        <v>301</v>
      </c>
      <c r="K142" s="0" t="n">
        <v>2000</v>
      </c>
      <c r="L142" s="0" t="n">
        <v>57</v>
      </c>
      <c r="M142" s="0" t="n">
        <v>8</v>
      </c>
      <c r="N142" s="0" t="n">
        <v>1141</v>
      </c>
      <c r="O142" s="0" t="n">
        <v>1155</v>
      </c>
      <c r="Q142" s="0" t="s">
        <v>914</v>
      </c>
      <c r="R142" s="0" t="str">
        <f aca="false">HYPERLINK("http://dx.doi.org/10.1175/1520-0469(2000)057&lt;1141:AGIITN&gt;2.0.CO;2","http://dx.doi.org/10.1175/1520-0469(2000)057&lt;1141:AGIITN&gt;2.0.CO;2")</f>
        <v>http://dx.doi.org/10.1175/1520-0469(2000)057&lt;1141:AGIITN&gt;2.0.CO;2</v>
      </c>
      <c r="S142" s="1" t="s">
        <v>915</v>
      </c>
      <c r="T142" s="1" t="s">
        <v>916</v>
      </c>
      <c r="U142" s="1" t="s">
        <v>32</v>
      </c>
      <c r="V142" s="0" t="s">
        <v>917</v>
      </c>
      <c r="W142" s="0" t="str">
        <f aca="false">HYPERLINK("https%3A%2F%2Fwww.webofscience.com%2Fwos%2Fwoscc%2Ffull-record%2FWOS:000086591900010","View Full Record in Web of Science")</f>
        <v>View Full Record in Web of Science</v>
      </c>
    </row>
    <row r="143" customFormat="false" ht="12.75" hidden="false" customHeight="false" outlineLevel="0" collapsed="false">
      <c r="A143" s="0" t="s">
        <v>23</v>
      </c>
      <c r="B143" s="0" t="s">
        <v>918</v>
      </c>
      <c r="C143" s="0" t="s">
        <v>918</v>
      </c>
      <c r="D143" s="0" t="s">
        <v>919</v>
      </c>
      <c r="E143" s="0" t="s">
        <v>51</v>
      </c>
      <c r="F143" s="0" t="s">
        <v>920</v>
      </c>
      <c r="G143" s="0" t="s">
        <v>921</v>
      </c>
      <c r="H143" s="0" t="s">
        <v>52</v>
      </c>
      <c r="J143" s="0" t="s">
        <v>90</v>
      </c>
      <c r="K143" s="0" t="n">
        <v>1996</v>
      </c>
      <c r="L143" s="0" t="n">
        <v>23</v>
      </c>
      <c r="M143" s="0" t="n">
        <v>21</v>
      </c>
      <c r="N143" s="0" t="n">
        <v>2967</v>
      </c>
      <c r="O143" s="0" t="n">
        <v>2970</v>
      </c>
      <c r="Q143" s="0" t="s">
        <v>922</v>
      </c>
      <c r="R143" s="0" t="str">
        <f aca="false">HYPERLINK("http://dx.doi.org/10.1029/96GL02576","http://dx.doi.org/10.1029/96GL02576")</f>
        <v>http://dx.doi.org/10.1029/96GL02576</v>
      </c>
      <c r="S143" s="1" t="s">
        <v>32</v>
      </c>
      <c r="T143" s="1" t="s">
        <v>32</v>
      </c>
      <c r="U143" s="1" t="s">
        <v>32</v>
      </c>
      <c r="V143" s="0" t="s">
        <v>923</v>
      </c>
      <c r="W143" s="0" t="str">
        <f aca="false">HYPERLINK("https%3A%2F%2Fwww.webofscience.com%2Fwos%2Fwoscc%2Ffull-record%2FWOS:A1996VM61000026","View Full Record in Web of Science")</f>
        <v>View Full Record in Web of Science</v>
      </c>
    </row>
    <row r="144" customFormat="false" ht="12.75" hidden="false" customHeight="false" outlineLevel="0" collapsed="false">
      <c r="A144" s="0" t="s">
        <v>23</v>
      </c>
      <c r="B144" s="0" t="s">
        <v>924</v>
      </c>
      <c r="C144" s="0" t="s">
        <v>924</v>
      </c>
      <c r="D144" s="0" t="s">
        <v>925</v>
      </c>
      <c r="E144" s="0" t="s">
        <v>60</v>
      </c>
      <c r="H144" s="0" t="s">
        <v>63</v>
      </c>
      <c r="I144" s="0" t="s">
        <v>104</v>
      </c>
      <c r="J144" s="0" t="s">
        <v>85</v>
      </c>
      <c r="K144" s="0" t="n">
        <v>2000</v>
      </c>
      <c r="L144" s="0" t="n">
        <v>57</v>
      </c>
      <c r="M144" s="0" t="n">
        <v>1</v>
      </c>
      <c r="N144" s="0" t="n">
        <v>46</v>
      </c>
      <c r="O144" s="0" t="n">
        <v>65</v>
      </c>
      <c r="Q144" s="0" t="s">
        <v>926</v>
      </c>
      <c r="R144" s="0" t="str">
        <f aca="false">HYPERLINK("http://dx.doi.org/10.1175/1520-0469(2000)057&lt;0046:EIOIBJ&gt;2.0.CO;2","http://dx.doi.org/10.1175/1520-0469(2000)057&lt;0046:EIOIBJ&gt;2.0.CO;2")</f>
        <v>http://dx.doi.org/10.1175/1520-0469(2000)057&lt;0046:EIOIBJ&gt;2.0.CO;2</v>
      </c>
      <c r="S144" s="1" t="s">
        <v>32</v>
      </c>
      <c r="T144" s="1" t="s">
        <v>32</v>
      </c>
      <c r="U144" s="1" t="s">
        <v>32</v>
      </c>
      <c r="V144" s="0" t="s">
        <v>927</v>
      </c>
      <c r="W144" s="0" t="str">
        <f aca="false">HYPERLINK("https%3A%2F%2Fwww.webofscience.com%2Fwos%2Fwoscc%2Ffull-record%2FWOS:000084398800004","View Full Record in Web of Science")</f>
        <v>View Full Record in Web of Science</v>
      </c>
    </row>
    <row r="145" customFormat="false" ht="12.75" hidden="false" customHeight="false" outlineLevel="0" collapsed="false">
      <c r="A145" s="0" t="s">
        <v>23</v>
      </c>
      <c r="B145" s="0" t="s">
        <v>928</v>
      </c>
      <c r="C145" s="0" t="s">
        <v>928</v>
      </c>
      <c r="D145" s="0" t="s">
        <v>929</v>
      </c>
      <c r="E145" s="0" t="s">
        <v>60</v>
      </c>
      <c r="H145" s="0" t="s">
        <v>63</v>
      </c>
      <c r="J145" s="0" t="s">
        <v>690</v>
      </c>
      <c r="K145" s="0" t="n">
        <v>1992</v>
      </c>
      <c r="L145" s="0" t="n">
        <v>49</v>
      </c>
      <c r="M145" s="0" t="n">
        <v>17</v>
      </c>
      <c r="N145" s="0" t="n">
        <v>1594</v>
      </c>
      <c r="O145" s="0" t="n">
        <v>1605</v>
      </c>
      <c r="Q145" s="0" t="s">
        <v>930</v>
      </c>
      <c r="R145" s="0" t="str">
        <f aca="false">HYPERLINK("http://dx.doi.org/10.1175/1520-0469(1992)049&lt;1594:AASOTB&gt;2.0.CO;2","http://dx.doi.org/10.1175/1520-0469(1992)049&lt;1594:AASOTB&gt;2.0.CO;2")</f>
        <v>http://dx.doi.org/10.1175/1520-0469(1992)049&lt;1594:AASOTB&gt;2.0.CO;2</v>
      </c>
      <c r="S145" s="1" t="s">
        <v>32</v>
      </c>
      <c r="T145" s="1" t="s">
        <v>32</v>
      </c>
      <c r="U145" s="1" t="s">
        <v>32</v>
      </c>
      <c r="V145" s="0" t="s">
        <v>931</v>
      </c>
      <c r="W145" s="0" t="str">
        <f aca="false">HYPERLINK("https%3A%2F%2Fwww.webofscience.com%2Fwos%2Fwoscc%2Ffull-record%2FWOS:A1992JK16600004","View Full Record in Web of Science")</f>
        <v>View Full Record in Web of Science</v>
      </c>
    </row>
    <row r="146" customFormat="false" ht="12.75" hidden="false" customHeight="false" outlineLevel="0" collapsed="false">
      <c r="A146" s="0" t="s">
        <v>23</v>
      </c>
      <c r="B146" s="0" t="s">
        <v>932</v>
      </c>
      <c r="C146" s="0" t="s">
        <v>933</v>
      </c>
      <c r="D146" s="0" t="s">
        <v>934</v>
      </c>
      <c r="E146" s="0" t="s">
        <v>51</v>
      </c>
      <c r="F146" s="0" t="s">
        <v>935</v>
      </c>
      <c r="H146" s="0" t="s">
        <v>52</v>
      </c>
      <c r="I146" s="0" t="s">
        <v>400</v>
      </c>
      <c r="J146" s="0" t="s">
        <v>936</v>
      </c>
      <c r="K146" s="0" t="n">
        <v>2009</v>
      </c>
      <c r="L146" s="0" t="n">
        <v>36</v>
      </c>
      <c r="P146" s="0" t="s">
        <v>937</v>
      </c>
      <c r="Q146" s="0" t="s">
        <v>938</v>
      </c>
      <c r="R146" s="0" t="str">
        <f aca="false">HYPERLINK("http://dx.doi.org/10.1029/2009GL037176","http://dx.doi.org/10.1029/2009GL037176")</f>
        <v>http://dx.doi.org/10.1029/2009GL037176</v>
      </c>
      <c r="S146" s="1" t="s">
        <v>32</v>
      </c>
      <c r="T146" s="1" t="s">
        <v>32</v>
      </c>
      <c r="U146" s="1" t="s">
        <v>32</v>
      </c>
      <c r="V146" s="0" t="s">
        <v>939</v>
      </c>
      <c r="W146" s="0" t="str">
        <f aca="false">HYPERLINK("https%3A%2F%2Fwww.webofscience.com%2Fwos%2Fwoscc%2Ffull-record%2FWOS:000265327900004","View Full Record in Web of Science")</f>
        <v>View Full Record in Web of Science</v>
      </c>
    </row>
    <row r="147" customFormat="false" ht="12.75" hidden="false" customHeight="false" outlineLevel="0" collapsed="false">
      <c r="A147" s="0" t="s">
        <v>23</v>
      </c>
      <c r="B147" s="0" t="s">
        <v>940</v>
      </c>
      <c r="C147" s="0" t="s">
        <v>941</v>
      </c>
      <c r="D147" s="0" t="s">
        <v>942</v>
      </c>
      <c r="E147" s="0" t="s">
        <v>943</v>
      </c>
      <c r="F147" s="0" t="s">
        <v>944</v>
      </c>
      <c r="G147" s="0" t="s">
        <v>945</v>
      </c>
      <c r="H147" s="0" t="s">
        <v>946</v>
      </c>
      <c r="J147" s="0" t="s">
        <v>947</v>
      </c>
      <c r="K147" s="0" t="n">
        <v>2021</v>
      </c>
      <c r="L147" s="0" t="n">
        <v>4</v>
      </c>
      <c r="M147" s="0" t="n">
        <v>1</v>
      </c>
      <c r="P147" s="0" t="n">
        <v>50</v>
      </c>
      <c r="Q147" s="0" t="s">
        <v>948</v>
      </c>
      <c r="R147" s="0" t="str">
        <f aca="false">HYPERLINK("http://dx.doi.org/10.1038/s41612-021-00209-3","http://dx.doi.org/10.1038/s41612-021-00209-3")</f>
        <v>http://dx.doi.org/10.1038/s41612-021-00209-3</v>
      </c>
      <c r="S147" s="1" t="s">
        <v>949</v>
      </c>
      <c r="T147" s="1" t="s">
        <v>950</v>
      </c>
      <c r="U147" s="1" t="s">
        <v>32</v>
      </c>
      <c r="V147" s="0" t="s">
        <v>951</v>
      </c>
      <c r="W147" s="0" t="str">
        <f aca="false">HYPERLINK("https%3A%2F%2Fwww.webofscience.com%2Fwos%2Fwoscc%2Ffull-record%2FWOS:000711417100001","View Full Record in Web of Science")</f>
        <v>View Full Record in Web of Science</v>
      </c>
    </row>
    <row r="148" customFormat="false" ht="12.75" hidden="false" customHeight="false" outlineLevel="0" collapsed="false">
      <c r="A148" s="0" t="s">
        <v>23</v>
      </c>
      <c r="B148" s="0" t="s">
        <v>952</v>
      </c>
      <c r="C148" s="0" t="s">
        <v>953</v>
      </c>
      <c r="D148" s="0" t="s">
        <v>954</v>
      </c>
      <c r="E148" s="0" t="s">
        <v>75</v>
      </c>
      <c r="F148" s="0" t="s">
        <v>955</v>
      </c>
      <c r="G148" s="0" t="s">
        <v>956</v>
      </c>
      <c r="H148" s="0" t="s">
        <v>77</v>
      </c>
      <c r="I148" s="0" t="s">
        <v>78</v>
      </c>
      <c r="J148" s="0" t="s">
        <v>79</v>
      </c>
      <c r="K148" s="0" t="n">
        <v>2022</v>
      </c>
      <c r="L148" s="0" t="n">
        <v>148</v>
      </c>
      <c r="M148" s="0" t="n">
        <v>742</v>
      </c>
      <c r="N148" s="0" t="n">
        <v>214</v>
      </c>
      <c r="O148" s="0" t="n">
        <v>232</v>
      </c>
      <c r="Q148" s="0" t="s">
        <v>957</v>
      </c>
      <c r="R148" s="0" t="str">
        <f aca="false">HYPERLINK("http://dx.doi.org/10.1002/qj.4201","http://dx.doi.org/10.1002/qj.4201")</f>
        <v>http://dx.doi.org/10.1002/qj.4201</v>
      </c>
      <c r="S148" s="1" t="s">
        <v>949</v>
      </c>
      <c r="T148" s="1" t="s">
        <v>950</v>
      </c>
      <c r="U148" s="1" t="s">
        <v>32</v>
      </c>
      <c r="V148" s="0" t="s">
        <v>958</v>
      </c>
      <c r="W148" s="0" t="str">
        <f aca="false">HYPERLINK("https%3A%2F%2Fwww.webofscience.com%2Fwos%2Fwoscc%2Ffull-record%2FWOS:000716189700001","View Full Record in Web of Science")</f>
        <v>View Full Record in Web of Science</v>
      </c>
    </row>
    <row r="149" customFormat="false" ht="12.75" hidden="false" customHeight="false" outlineLevel="0" collapsed="false">
      <c r="A149" s="0" t="s">
        <v>23</v>
      </c>
      <c r="B149" s="0" t="s">
        <v>959</v>
      </c>
      <c r="C149" s="0" t="s">
        <v>960</v>
      </c>
      <c r="D149" s="0" t="s">
        <v>961</v>
      </c>
      <c r="E149" s="0" t="s">
        <v>60</v>
      </c>
      <c r="F149" s="0" t="s">
        <v>962</v>
      </c>
      <c r="G149" s="0" t="s">
        <v>963</v>
      </c>
      <c r="H149" s="0" t="s">
        <v>63</v>
      </c>
      <c r="I149" s="0" t="s">
        <v>104</v>
      </c>
      <c r="J149" s="0" t="s">
        <v>229</v>
      </c>
      <c r="K149" s="0" t="n">
        <v>2018</v>
      </c>
      <c r="L149" s="0" t="n">
        <v>75</v>
      </c>
      <c r="M149" s="0" t="n">
        <v>9</v>
      </c>
      <c r="N149" s="0" t="n">
        <v>2955</v>
      </c>
      <c r="O149" s="0" t="n">
        <v>2970</v>
      </c>
      <c r="Q149" s="0" t="s">
        <v>964</v>
      </c>
      <c r="R149" s="0" t="str">
        <f aca="false">HYPERLINK("http://dx.doi.org/10.1175/JAS-D-17-0210.1","http://dx.doi.org/10.1175/JAS-D-17-0210.1")</f>
        <v>http://dx.doi.org/10.1175/JAS-D-17-0210.1</v>
      </c>
      <c r="S149" s="1" t="s">
        <v>32</v>
      </c>
      <c r="T149" s="1" t="s">
        <v>32</v>
      </c>
      <c r="U149" s="1" t="s">
        <v>32</v>
      </c>
      <c r="V149" s="0" t="s">
        <v>965</v>
      </c>
      <c r="W149" s="0" t="str">
        <f aca="false">HYPERLINK("https%3A%2F%2Fwww.webofscience.com%2Fwos%2Fwoscc%2Ffull-record%2FWOS:000441382400001","View Full Record in Web of Science")</f>
        <v>View Full Record in Web of Science</v>
      </c>
    </row>
    <row r="150" customFormat="false" ht="12.75" hidden="false" customHeight="false" outlineLevel="0" collapsed="false">
      <c r="A150" s="0" t="s">
        <v>23</v>
      </c>
      <c r="B150" s="0" t="s">
        <v>966</v>
      </c>
      <c r="C150" s="0" t="s">
        <v>966</v>
      </c>
      <c r="D150" s="0" t="s">
        <v>967</v>
      </c>
      <c r="E150" s="0" t="s">
        <v>968</v>
      </c>
      <c r="F150" s="0" t="s">
        <v>667</v>
      </c>
      <c r="G150" s="0" t="s">
        <v>668</v>
      </c>
      <c r="H150" s="0" t="s">
        <v>969</v>
      </c>
      <c r="J150" s="0" t="s">
        <v>127</v>
      </c>
      <c r="K150" s="0" t="n">
        <v>1996</v>
      </c>
      <c r="L150" s="0" t="n">
        <v>34</v>
      </c>
      <c r="M150" s="0" t="n">
        <v>1</v>
      </c>
      <c r="N150" s="0" t="n">
        <v>51</v>
      </c>
      <c r="O150" s="0" t="n">
        <v>80</v>
      </c>
      <c r="Q150" s="0" t="s">
        <v>970</v>
      </c>
      <c r="R150" s="0" t="str">
        <f aca="false">HYPERLINK("http://dx.doi.org/10.1080/07055900.1996.9649557","http://dx.doi.org/10.1080/07055900.1996.9649557")</f>
        <v>http://dx.doi.org/10.1080/07055900.1996.9649557</v>
      </c>
      <c r="S150" s="1" t="s">
        <v>971</v>
      </c>
      <c r="T150" s="1" t="s">
        <v>32</v>
      </c>
      <c r="U150" s="1" t="s">
        <v>32</v>
      </c>
      <c r="V150" s="0" t="s">
        <v>972</v>
      </c>
      <c r="W150" s="0" t="str">
        <f aca="false">HYPERLINK("https%3A%2F%2Fwww.webofscience.com%2Fwos%2Fwoscc%2Ffull-record%2FWOS:A1996VC18500004","View Full Record in Web of Science")</f>
        <v>View Full Record in Web of Science</v>
      </c>
    </row>
    <row r="151" customFormat="false" ht="12.75" hidden="false" customHeight="false" outlineLevel="0" collapsed="false">
      <c r="A151" s="0" t="s">
        <v>23</v>
      </c>
      <c r="B151" s="0" t="s">
        <v>973</v>
      </c>
      <c r="C151" s="0" t="s">
        <v>973</v>
      </c>
      <c r="D151" s="0" t="s">
        <v>974</v>
      </c>
      <c r="E151" s="0" t="s">
        <v>75</v>
      </c>
      <c r="H151" s="0" t="s">
        <v>77</v>
      </c>
      <c r="J151" s="0" t="s">
        <v>245</v>
      </c>
      <c r="K151" s="0" t="n">
        <v>1998</v>
      </c>
      <c r="L151" s="0" t="n">
        <v>124</v>
      </c>
      <c r="M151" s="0" t="n">
        <v>548</v>
      </c>
      <c r="N151" s="0" t="n">
        <v>1019</v>
      </c>
      <c r="O151" s="0" t="n">
        <v>1043</v>
      </c>
      <c r="Q151" s="0" t="s">
        <v>975</v>
      </c>
      <c r="R151" s="0" t="str">
        <f aca="false">HYPERLINK("http://dx.doi.org/10.1256/smsqj.54801","http://dx.doi.org/10.1256/smsqj.54801")</f>
        <v>http://dx.doi.org/10.1256/smsqj.54801</v>
      </c>
      <c r="S151" s="1" t="s">
        <v>32</v>
      </c>
      <c r="T151" s="1" t="s">
        <v>32</v>
      </c>
      <c r="U151" s="1" t="s">
        <v>32</v>
      </c>
      <c r="V151" s="0" t="s">
        <v>976</v>
      </c>
      <c r="W151" s="0" t="str">
        <f aca="false">HYPERLINK("https%3A%2F%2Fwww.webofscience.com%2Fwos%2Fwoscc%2Ffull-record%2FWOS:000074073200001","View Full Record in Web of Science")</f>
        <v>View Full Record in Web of Science</v>
      </c>
    </row>
    <row r="152" customFormat="false" ht="12.75" hidden="false" customHeight="false" outlineLevel="0" collapsed="false">
      <c r="A152" s="0" t="s">
        <v>23</v>
      </c>
      <c r="B152" s="0" t="s">
        <v>977</v>
      </c>
      <c r="C152" s="0" t="s">
        <v>978</v>
      </c>
      <c r="D152" s="0" t="s">
        <v>979</v>
      </c>
      <c r="E152" s="0" t="s">
        <v>980</v>
      </c>
      <c r="F152" s="0" t="s">
        <v>981</v>
      </c>
      <c r="H152" s="0" t="s">
        <v>982</v>
      </c>
      <c r="I152" s="0" t="s">
        <v>983</v>
      </c>
      <c r="J152" s="0" t="s">
        <v>670</v>
      </c>
      <c r="K152" s="0" t="n">
        <v>2008</v>
      </c>
      <c r="L152" s="0" t="n">
        <v>20</v>
      </c>
      <c r="M152" s="0" t="n">
        <v>11</v>
      </c>
      <c r="P152" s="0" t="n">
        <v>116602</v>
      </c>
      <c r="Q152" s="0" t="s">
        <v>984</v>
      </c>
      <c r="R152" s="0" t="str">
        <f aca="false">HYPERLINK("http://dx.doi.org/10.1063/1.3013631","http://dx.doi.org/10.1063/1.3013631")</f>
        <v>http://dx.doi.org/10.1063/1.3013631</v>
      </c>
      <c r="S152" s="0" t="s">
        <v>32</v>
      </c>
      <c r="T152" s="0" t="s">
        <v>32</v>
      </c>
      <c r="U152" s="0" t="s">
        <v>32</v>
      </c>
      <c r="V152" s="0" t="s">
        <v>985</v>
      </c>
      <c r="W152" s="0" t="str">
        <f aca="false">HYPERLINK("https%3A%2F%2Fwww.webofscience.com%2Fwos%2Fwoscc%2Ffull-record%2FWOS:000261213300025","View Full Record in Web of Science")</f>
        <v>View Full Record in Web of Science</v>
      </c>
    </row>
    <row r="153" customFormat="false" ht="12.75" hidden="false" customHeight="false" outlineLevel="0" collapsed="false">
      <c r="A153" s="0" t="s">
        <v>23</v>
      </c>
      <c r="B153" s="0" t="s">
        <v>986</v>
      </c>
      <c r="C153" s="0" t="s">
        <v>987</v>
      </c>
      <c r="D153" s="0" t="s">
        <v>988</v>
      </c>
      <c r="E153" s="0" t="s">
        <v>772</v>
      </c>
      <c r="H153" s="0" t="s">
        <v>774</v>
      </c>
      <c r="I153" s="0" t="s">
        <v>775</v>
      </c>
      <c r="J153" s="0" t="s">
        <v>229</v>
      </c>
      <c r="K153" s="0" t="n">
        <v>2021</v>
      </c>
      <c r="L153" s="0" t="n">
        <v>34</v>
      </c>
      <c r="M153" s="0" t="n">
        <v>18</v>
      </c>
      <c r="N153" s="0" t="n">
        <v>7389</v>
      </c>
      <c r="O153" s="0" t="n">
        <v>7408</v>
      </c>
      <c r="Q153" s="0" t="s">
        <v>989</v>
      </c>
      <c r="R153" s="0" t="str">
        <f aca="false">HYPERLINK("http://dx.doi.org/10.1175/JCLI-D-20-0359.1","http://dx.doi.org/10.1175/JCLI-D-20-0359.1")</f>
        <v>http://dx.doi.org/10.1175/JCLI-D-20-0359.1</v>
      </c>
      <c r="S153" s="1" t="s">
        <v>990</v>
      </c>
      <c r="T153" s="1" t="s">
        <v>32</v>
      </c>
      <c r="U153" s="1" t="s">
        <v>32</v>
      </c>
      <c r="V153" s="0" t="s">
        <v>991</v>
      </c>
      <c r="W153" s="0" t="str">
        <f aca="false">HYPERLINK("https%3A%2F%2Fwww.webofscience.com%2Fwos%2Fwoscc%2Ffull-record%2FWOS:000752626900004","View Full Record in Web of Science")</f>
        <v>View Full Record in Web of Science</v>
      </c>
    </row>
    <row r="154" customFormat="false" ht="12.75" hidden="false" customHeight="false" outlineLevel="0" collapsed="false">
      <c r="A154" s="0" t="s">
        <v>23</v>
      </c>
      <c r="B154" s="0" t="s">
        <v>992</v>
      </c>
      <c r="C154" s="0" t="s">
        <v>992</v>
      </c>
      <c r="D154" s="0" t="s">
        <v>993</v>
      </c>
      <c r="E154" s="0" t="s">
        <v>60</v>
      </c>
      <c r="F154" s="0" t="s">
        <v>994</v>
      </c>
      <c r="G154" s="0" t="s">
        <v>995</v>
      </c>
      <c r="H154" s="0" t="s">
        <v>63</v>
      </c>
      <c r="K154" s="0" t="n">
        <v>2000</v>
      </c>
      <c r="L154" s="0" t="n">
        <v>57</v>
      </c>
      <c r="M154" s="0" t="n">
        <v>24</v>
      </c>
      <c r="N154" s="0" t="n">
        <v>3918</v>
      </c>
      <c r="O154" s="0" t="n">
        <v>3938</v>
      </c>
      <c r="Q154" s="0" t="s">
        <v>996</v>
      </c>
      <c r="R154" s="0" t="str">
        <f aca="false">HYPERLINK("http://dx.doi.org/10.1175/1520-0469(2001)058&lt;3918:APVDAT&gt;2.0.CO;2","http://dx.doi.org/10.1175/1520-0469(2001)058&lt;3918:APVDAT&gt;2.0.CO;2")</f>
        <v>http://dx.doi.org/10.1175/1520-0469(2001)058&lt;3918:APVDAT&gt;2.0.CO;2</v>
      </c>
      <c r="S154" s="1" t="s">
        <v>431</v>
      </c>
      <c r="T154" s="1" t="s">
        <v>32</v>
      </c>
      <c r="U154" s="1" t="s">
        <v>32</v>
      </c>
      <c r="V154" s="0" t="s">
        <v>997</v>
      </c>
      <c r="W154" s="0" t="str">
        <f aca="false">HYPERLINK("https%3A%2F%2Fwww.webofscience.com%2Fwos%2Fwoscc%2Ffull-record%2FWOS:000165989200002","View Full Record in Web of Science")</f>
        <v>View Full Record in Web of Science</v>
      </c>
    </row>
    <row r="155" customFormat="false" ht="12.75" hidden="false" customHeight="false" outlineLevel="0" collapsed="false">
      <c r="A155" s="0" t="s">
        <v>23</v>
      </c>
      <c r="B155" s="0" t="s">
        <v>122</v>
      </c>
      <c r="C155" s="0" t="s">
        <v>123</v>
      </c>
      <c r="D155" s="0" t="s">
        <v>998</v>
      </c>
      <c r="E155" s="0" t="s">
        <v>334</v>
      </c>
      <c r="F155" s="0" t="s">
        <v>999</v>
      </c>
      <c r="G155" s="0" t="s">
        <v>1000</v>
      </c>
      <c r="I155" s="0" t="s">
        <v>335</v>
      </c>
      <c r="J155" s="0" t="s">
        <v>127</v>
      </c>
      <c r="K155" s="0" t="n">
        <v>2015</v>
      </c>
      <c r="L155" s="0" t="n">
        <v>7</v>
      </c>
      <c r="M155" s="0" t="n">
        <v>1</v>
      </c>
      <c r="N155" s="0" t="n">
        <v>67</v>
      </c>
      <c r="O155" s="0" t="n">
        <v>91</v>
      </c>
      <c r="Q155" s="0" t="s">
        <v>1001</v>
      </c>
      <c r="R155" s="0" t="str">
        <f aca="false">HYPERLINK("http://dx.doi.org/10.1002/2014MS000395","http://dx.doi.org/10.1002/2014MS000395")</f>
        <v>http://dx.doi.org/10.1002/2014MS000395</v>
      </c>
      <c r="S155" s="1" t="s">
        <v>32</v>
      </c>
      <c r="T155" s="1" t="s">
        <v>32</v>
      </c>
      <c r="U155" s="1" t="s">
        <v>32</v>
      </c>
      <c r="V155" s="0" t="s">
        <v>1002</v>
      </c>
      <c r="W155" s="0" t="str">
        <f aca="false">HYPERLINK("https%3A%2F%2Fwww.webofscience.com%2Fwos%2Fwoscc%2Ffull-record%2FWOS:000353963600005","View Full Record in Web of Science")</f>
        <v>View Full Record in Web of Science</v>
      </c>
    </row>
    <row r="156" customFormat="false" ht="12.75" hidden="false" customHeight="false" outlineLevel="0" collapsed="false">
      <c r="A156" s="0" t="s">
        <v>23</v>
      </c>
      <c r="B156" s="0" t="s">
        <v>1003</v>
      </c>
      <c r="C156" s="0" t="s">
        <v>1003</v>
      </c>
      <c r="D156" s="0" t="s">
        <v>1004</v>
      </c>
      <c r="E156" s="0" t="s">
        <v>60</v>
      </c>
      <c r="F156" s="0" t="s">
        <v>1005</v>
      </c>
      <c r="G156" s="0" t="s">
        <v>1006</v>
      </c>
      <c r="H156" s="0" t="s">
        <v>63</v>
      </c>
      <c r="J156" s="0" t="s">
        <v>192</v>
      </c>
      <c r="K156" s="0" t="n">
        <v>2000</v>
      </c>
      <c r="L156" s="0" t="n">
        <v>57</v>
      </c>
      <c r="M156" s="0" t="n">
        <v>3</v>
      </c>
      <c r="N156" s="0" t="n">
        <v>415</v>
      </c>
      <c r="O156" s="0" t="n">
        <v>422</v>
      </c>
      <c r="Q156" s="0" t="s">
        <v>1007</v>
      </c>
      <c r="R156" s="0" t="str">
        <f aca="false">HYPERLINK("http://dx.doi.org/10.1175/1520-0469(2000)057&lt;0415:ABMFTE&gt;2.0.CO;2","http://dx.doi.org/10.1175/1520-0469(2000)057&lt;0415:ABMFTE&gt;2.0.CO;2")</f>
        <v>http://dx.doi.org/10.1175/1520-0469(2000)057&lt;0415:ABMFTE&gt;2.0.CO;2</v>
      </c>
      <c r="S156" s="1" t="s">
        <v>32</v>
      </c>
      <c r="T156" s="1" t="s">
        <v>32</v>
      </c>
      <c r="U156" s="1" t="s">
        <v>32</v>
      </c>
      <c r="V156" s="0" t="s">
        <v>1008</v>
      </c>
      <c r="W156" s="0" t="str">
        <f aca="false">HYPERLINK("https%3A%2F%2Fwww.webofscience.com%2Fwos%2Fwoscc%2Ffull-record%2FWOS:000086314300004","View Full Record in Web of Science")</f>
        <v>View Full Record in Web of Science</v>
      </c>
    </row>
    <row r="157" customFormat="false" ht="12.75" hidden="false" customHeight="false" outlineLevel="0" collapsed="false">
      <c r="A157" s="0" t="s">
        <v>23</v>
      </c>
      <c r="B157" s="0" t="s">
        <v>1009</v>
      </c>
      <c r="C157" s="0" t="s">
        <v>1010</v>
      </c>
      <c r="D157" s="0" t="s">
        <v>1011</v>
      </c>
      <c r="E157" s="0" t="s">
        <v>75</v>
      </c>
      <c r="F157" s="0" t="s">
        <v>1012</v>
      </c>
      <c r="G157" s="0" t="s">
        <v>1013</v>
      </c>
      <c r="H157" s="0" t="s">
        <v>77</v>
      </c>
      <c r="I157" s="0" t="s">
        <v>78</v>
      </c>
      <c r="J157" s="0" t="s">
        <v>105</v>
      </c>
      <c r="K157" s="0" t="n">
        <v>2012</v>
      </c>
      <c r="L157" s="0" t="n">
        <v>138</v>
      </c>
      <c r="M157" s="0" t="n">
        <v>666</v>
      </c>
      <c r="N157" s="0" t="n">
        <v>1308</v>
      </c>
      <c r="O157" s="0" t="n">
        <v>1324</v>
      </c>
      <c r="Q157" s="0" t="s">
        <v>1014</v>
      </c>
      <c r="R157" s="0" t="str">
        <f aca="false">HYPERLINK("http://dx.doi.org/10.1002/qj.1876","http://dx.doi.org/10.1002/qj.1876")</f>
        <v>http://dx.doi.org/10.1002/qj.1876</v>
      </c>
      <c r="S157" s="1" t="s">
        <v>188</v>
      </c>
      <c r="T157" s="1" t="s">
        <v>188</v>
      </c>
      <c r="U157" s="1" t="s">
        <v>32</v>
      </c>
      <c r="V157" s="0" t="s">
        <v>1015</v>
      </c>
      <c r="W157" s="0" t="str">
        <f aca="false">HYPERLINK("https%3A%2F%2Fwww.webofscience.com%2Fwos%2Fwoscc%2Ffull-record%2FWOS:000306859800014","View Full Record in Web of Science")</f>
        <v>View Full Record in Web of Science</v>
      </c>
    </row>
    <row r="158" customFormat="false" ht="12.75" hidden="false" customHeight="false" outlineLevel="0" collapsed="false">
      <c r="A158" s="0" t="s">
        <v>23</v>
      </c>
      <c r="B158" s="0" t="s">
        <v>1016</v>
      </c>
      <c r="C158" s="0" t="s">
        <v>1016</v>
      </c>
      <c r="D158" s="0" t="s">
        <v>1017</v>
      </c>
      <c r="E158" s="0" t="s">
        <v>60</v>
      </c>
      <c r="F158" s="0" t="s">
        <v>876</v>
      </c>
      <c r="G158" s="0" t="s">
        <v>896</v>
      </c>
      <c r="H158" s="0" t="s">
        <v>63</v>
      </c>
      <c r="I158" s="0" t="s">
        <v>104</v>
      </c>
      <c r="J158" s="0" t="s">
        <v>105</v>
      </c>
      <c r="K158" s="0" t="n">
        <v>2004</v>
      </c>
      <c r="L158" s="0" t="n">
        <v>61</v>
      </c>
      <c r="M158" s="0" t="n">
        <v>13</v>
      </c>
      <c r="N158" s="0" t="n">
        <v>1483</v>
      </c>
      <c r="O158" s="0" t="n">
        <v>1499</v>
      </c>
      <c r="Q158" s="0" t="s">
        <v>1018</v>
      </c>
      <c r="R158" s="0" t="str">
        <f aca="false">HYPERLINK("http://dx.doi.org/10.1175/1520-0469(2004)061&lt;1483:BEATMO&gt;2.0.CO;2","http://dx.doi.org/10.1175/1520-0469(2004)061&lt;1483:BEATMO&gt;2.0.CO;2")</f>
        <v>http://dx.doi.org/10.1175/1520-0469(2004)061&lt;1483:BEATMO&gt;2.0.CO;2</v>
      </c>
      <c r="S158" s="1" t="s">
        <v>188</v>
      </c>
      <c r="T158" s="1" t="s">
        <v>188</v>
      </c>
      <c r="U158" s="1" t="s">
        <v>32</v>
      </c>
      <c r="V158" s="0" t="s">
        <v>1019</v>
      </c>
      <c r="W158" s="0" t="str">
        <f aca="false">HYPERLINK("https%3A%2F%2Fwww.webofscience.com%2Fwos%2Fwoscc%2Ffull-record%2FWOS:000222458500002","View Full Record in Web of Science")</f>
        <v>View Full Record in Web of Science</v>
      </c>
    </row>
    <row r="159" customFormat="false" ht="12.75" hidden="false" customHeight="false" outlineLevel="0" collapsed="false">
      <c r="A159" s="0" t="s">
        <v>23</v>
      </c>
      <c r="B159" s="0" t="s">
        <v>1020</v>
      </c>
      <c r="C159" s="0" t="s">
        <v>1021</v>
      </c>
      <c r="D159" s="0" t="s">
        <v>1022</v>
      </c>
      <c r="E159" s="0" t="s">
        <v>469</v>
      </c>
      <c r="H159" s="0" t="s">
        <v>472</v>
      </c>
      <c r="I159" s="0" t="s">
        <v>473</v>
      </c>
      <c r="J159" s="0" t="s">
        <v>105</v>
      </c>
      <c r="K159" s="0" t="n">
        <v>2010</v>
      </c>
      <c r="L159" s="0" t="n">
        <v>138</v>
      </c>
      <c r="M159" s="0" t="n">
        <v>7</v>
      </c>
      <c r="N159" s="0" t="n">
        <v>2528</v>
      </c>
      <c r="O159" s="0" t="n">
        <v>2545</v>
      </c>
      <c r="Q159" s="0" t="s">
        <v>1023</v>
      </c>
      <c r="R159" s="0" t="str">
        <f aca="false">HYPERLINK("http://dx.doi.org/10.1175/2010MWR3274.1","http://dx.doi.org/10.1175/2010MWR3274.1")</f>
        <v>http://dx.doi.org/10.1175/2010MWR3274.1</v>
      </c>
      <c r="S159" s="1" t="s">
        <v>188</v>
      </c>
      <c r="T159" s="1" t="s">
        <v>188</v>
      </c>
      <c r="U159" s="1" t="s">
        <v>32</v>
      </c>
      <c r="V159" s="0" t="s">
        <v>1024</v>
      </c>
      <c r="W159" s="0" t="str">
        <f aca="false">HYPERLINK("https%3A%2F%2Fwww.webofscience.com%2Fwos%2Fwoscc%2Ffull-record%2FWOS:000280830200003","View Full Record in Web of Science")</f>
        <v>View Full Record in Web of Science</v>
      </c>
    </row>
    <row r="160" customFormat="false" ht="12.75" hidden="false" customHeight="false" outlineLevel="0" collapsed="false">
      <c r="A160" s="0" t="s">
        <v>23</v>
      </c>
      <c r="B160" s="0" t="s">
        <v>1025</v>
      </c>
      <c r="C160" s="0" t="s">
        <v>1025</v>
      </c>
      <c r="D160" s="0" t="s">
        <v>1026</v>
      </c>
      <c r="E160" s="0" t="s">
        <v>60</v>
      </c>
      <c r="F160" s="0" t="s">
        <v>1027</v>
      </c>
      <c r="G160" s="0" t="s">
        <v>1028</v>
      </c>
      <c r="H160" s="0" t="s">
        <v>63</v>
      </c>
      <c r="J160" s="0" t="s">
        <v>690</v>
      </c>
      <c r="K160" s="0" t="n">
        <v>1991</v>
      </c>
      <c r="L160" s="0" t="n">
        <v>48</v>
      </c>
      <c r="M160" s="0" t="n">
        <v>17</v>
      </c>
      <c r="N160" s="0" t="n">
        <v>1972</v>
      </c>
      <c r="O160" s="0" t="n">
        <v>1998</v>
      </c>
      <c r="Q160" s="0" t="s">
        <v>1029</v>
      </c>
      <c r="R160" s="0" t="str">
        <f aca="false">HYPERLINK("http://dx.doi.org/10.1175/1520-0469(1991)048&lt;1972:TLCOAC&gt;2.0.CO;2","http://dx.doi.org/10.1175/1520-0469(1991)048&lt;1972:TLCOAC&gt;2.0.CO;2")</f>
        <v>http://dx.doi.org/10.1175/1520-0469(1991)048&lt;1972:TLCOAC&gt;2.0.CO;2</v>
      </c>
      <c r="S160" s="1" t="s">
        <v>188</v>
      </c>
      <c r="T160" s="1" t="s">
        <v>188</v>
      </c>
      <c r="U160" s="1" t="s">
        <v>32</v>
      </c>
      <c r="V160" s="0" t="s">
        <v>1030</v>
      </c>
      <c r="W160" s="0" t="str">
        <f aca="false">HYPERLINK("https%3A%2F%2Fwww.webofscience.com%2Fwos%2Fwoscc%2Ffull-record%2FWOS:A1991GL94200005","View Full Record in Web of Science")</f>
        <v>View Full Record in Web of Science</v>
      </c>
    </row>
    <row r="161" customFormat="false" ht="12.75" hidden="false" customHeight="false" outlineLevel="0" collapsed="false">
      <c r="A161" s="0" t="s">
        <v>23</v>
      </c>
      <c r="B161" s="0" t="s">
        <v>1031</v>
      </c>
      <c r="C161" s="0" t="s">
        <v>1032</v>
      </c>
      <c r="D161" s="0" t="s">
        <v>1033</v>
      </c>
      <c r="E161" s="0" t="s">
        <v>469</v>
      </c>
      <c r="H161" s="0" t="s">
        <v>472</v>
      </c>
      <c r="I161" s="0" t="s">
        <v>473</v>
      </c>
      <c r="J161" s="0" t="s">
        <v>105</v>
      </c>
      <c r="K161" s="0" t="n">
        <v>2006</v>
      </c>
      <c r="L161" s="0" t="n">
        <v>134</v>
      </c>
      <c r="M161" s="0" t="n">
        <v>7</v>
      </c>
      <c r="N161" s="0" t="n">
        <v>1725</v>
      </c>
      <c r="O161" s="0" t="n">
        <v>1747</v>
      </c>
      <c r="Q161" s="0" t="s">
        <v>1034</v>
      </c>
      <c r="R161" s="0" t="str">
        <f aca="false">HYPERLINK("http://dx.doi.org/10.1175/MWR3142.1","http://dx.doi.org/10.1175/MWR3142.1")</f>
        <v>http://dx.doi.org/10.1175/MWR3142.1</v>
      </c>
      <c r="S161" s="1" t="s">
        <v>188</v>
      </c>
      <c r="T161" s="1" t="s">
        <v>188</v>
      </c>
      <c r="U161" s="1" t="s">
        <v>32</v>
      </c>
      <c r="V161" s="0" t="s">
        <v>1035</v>
      </c>
      <c r="W161" s="0" t="str">
        <f aca="false">HYPERLINK("https%3A%2F%2Fwww.webofscience.com%2Fwos%2Fwoscc%2Ffull-record%2FWOS:000239151600001","View Full Record in Web of Science")</f>
        <v>View Full Record in Web of Science</v>
      </c>
    </row>
    <row r="162" customFormat="false" ht="12.75" hidden="false" customHeight="false" outlineLevel="0" collapsed="false">
      <c r="A162" s="0" t="s">
        <v>23</v>
      </c>
      <c r="B162" s="0" t="s">
        <v>1036</v>
      </c>
      <c r="C162" s="0" t="s">
        <v>1036</v>
      </c>
      <c r="D162" s="0" t="s">
        <v>1037</v>
      </c>
      <c r="E162" s="0" t="s">
        <v>888</v>
      </c>
      <c r="H162" s="0" t="s">
        <v>889</v>
      </c>
      <c r="I162" s="0" t="s">
        <v>890</v>
      </c>
      <c r="J162" s="0" t="s">
        <v>237</v>
      </c>
      <c r="K162" s="0" t="n">
        <v>1996</v>
      </c>
      <c r="L162" s="0" t="n">
        <v>74</v>
      </c>
      <c r="M162" s="0" t="n">
        <v>6</v>
      </c>
      <c r="N162" s="0" t="n">
        <v>909</v>
      </c>
      <c r="O162" s="0" t="n">
        <v>921</v>
      </c>
      <c r="Q162" s="0" t="s">
        <v>1038</v>
      </c>
      <c r="R162" s="0" t="str">
        <f aca="false">HYPERLINK("http://dx.doi.org/10.2151/jmsj1965.74.6_909","http://dx.doi.org/10.2151/jmsj1965.74.6_909")</f>
        <v>http://dx.doi.org/10.2151/jmsj1965.74.6_909</v>
      </c>
      <c r="S162" s="1" t="s">
        <v>188</v>
      </c>
      <c r="T162" s="1" t="s">
        <v>188</v>
      </c>
      <c r="U162" s="1" t="s">
        <v>32</v>
      </c>
      <c r="V162" s="0" t="s">
        <v>1039</v>
      </c>
      <c r="W162" s="0" t="str">
        <f aca="false">HYPERLINK("https%3A%2F%2Fwww.webofscience.com%2Fwos%2Fwoscc%2Ffull-record%2FWOS:A1996WK27500011","View Full Record in Web of Science")</f>
        <v>View Full Record in Web of Science</v>
      </c>
    </row>
    <row r="163" customFormat="false" ht="12.75" hidden="false" customHeight="false" outlineLevel="0" collapsed="false">
      <c r="A163" s="0" t="s">
        <v>23</v>
      </c>
      <c r="B163" s="0" t="s">
        <v>1040</v>
      </c>
      <c r="C163" s="0" t="s">
        <v>1041</v>
      </c>
      <c r="D163" s="0" t="s">
        <v>1042</v>
      </c>
      <c r="E163" s="0" t="s">
        <v>60</v>
      </c>
      <c r="H163" s="0" t="s">
        <v>63</v>
      </c>
      <c r="I163" s="0" t="s">
        <v>104</v>
      </c>
      <c r="J163" s="0" t="s">
        <v>670</v>
      </c>
      <c r="K163" s="0" t="n">
        <v>2016</v>
      </c>
      <c r="L163" s="0" t="n">
        <v>73</v>
      </c>
      <c r="M163" s="0" t="n">
        <v>11</v>
      </c>
      <c r="N163" s="0" t="n">
        <v>4329</v>
      </c>
      <c r="O163" s="0" t="n">
        <v>4347</v>
      </c>
      <c r="Q163" s="0" t="s">
        <v>1043</v>
      </c>
      <c r="R163" s="0" t="str">
        <f aca="false">HYPERLINK("http://dx.doi.org/10.1175/JAS-D-16-0033.1","http://dx.doi.org/10.1175/JAS-D-16-0033.1")</f>
        <v>http://dx.doi.org/10.1175/JAS-D-16-0033.1</v>
      </c>
      <c r="S163" s="1" t="s">
        <v>188</v>
      </c>
      <c r="T163" s="1" t="s">
        <v>188</v>
      </c>
      <c r="U163" s="1" t="s">
        <v>32</v>
      </c>
      <c r="V163" s="0" t="s">
        <v>1044</v>
      </c>
      <c r="W163" s="0" t="str">
        <f aca="false">HYPERLINK("https%3A%2F%2Fwww.webofscience.com%2Fwos%2Fwoscc%2Ffull-record%2FWOS:000386007800006","View Full Record in Web of Science")</f>
        <v>View Full Record in Web of Science</v>
      </c>
    </row>
    <row r="164" customFormat="false" ht="12.75" hidden="false" customHeight="false" outlineLevel="0" collapsed="false">
      <c r="A164" s="0" t="s">
        <v>23</v>
      </c>
      <c r="B164" s="0" t="s">
        <v>1045</v>
      </c>
      <c r="C164" s="0" t="s">
        <v>1046</v>
      </c>
      <c r="D164" s="0" t="s">
        <v>1047</v>
      </c>
      <c r="E164" s="0" t="s">
        <v>60</v>
      </c>
      <c r="F164" s="0" t="s">
        <v>1048</v>
      </c>
      <c r="G164" s="0" t="s">
        <v>1049</v>
      </c>
      <c r="H164" s="0" t="s">
        <v>63</v>
      </c>
      <c r="I164" s="0" t="s">
        <v>104</v>
      </c>
      <c r="J164" s="0" t="s">
        <v>79</v>
      </c>
      <c r="K164" s="0" t="n">
        <v>2016</v>
      </c>
      <c r="L164" s="0" t="n">
        <v>73</v>
      </c>
      <c r="M164" s="0" t="n">
        <v>1</v>
      </c>
      <c r="N164" s="0" t="n">
        <v>429</v>
      </c>
      <c r="O164" s="0" t="n">
        <v>448</v>
      </c>
      <c r="Q164" s="0" t="s">
        <v>1050</v>
      </c>
      <c r="R164" s="0" t="str">
        <f aca="false">HYPERLINK("http://dx.doi.org/10.1175/JAS-D-15-0090.1","http://dx.doi.org/10.1175/JAS-D-15-0090.1")</f>
        <v>http://dx.doi.org/10.1175/JAS-D-15-0090.1</v>
      </c>
      <c r="S164" s="1" t="s">
        <v>188</v>
      </c>
      <c r="T164" s="1" t="s">
        <v>188</v>
      </c>
      <c r="U164" s="1" t="s">
        <v>32</v>
      </c>
      <c r="V164" s="0" t="s">
        <v>1051</v>
      </c>
      <c r="W164" s="0" t="str">
        <f aca="false">HYPERLINK("https%3A%2F%2Fwww.webofscience.com%2Fwos%2Fwoscc%2Ffull-record%2FWOS:000367398700005","View Full Record in Web of Science")</f>
        <v>View Full Record in Web of Science</v>
      </c>
    </row>
    <row r="165" customFormat="false" ht="12.75" hidden="false" customHeight="false" outlineLevel="0" collapsed="false">
      <c r="A165" s="0" t="s">
        <v>23</v>
      </c>
      <c r="B165" s="0" t="s">
        <v>1052</v>
      </c>
      <c r="C165" s="0" t="s">
        <v>1052</v>
      </c>
      <c r="D165" s="0" t="s">
        <v>1053</v>
      </c>
      <c r="E165" s="0" t="s">
        <v>60</v>
      </c>
      <c r="F165" s="0" t="s">
        <v>981</v>
      </c>
      <c r="G165" s="0" t="s">
        <v>147</v>
      </c>
      <c r="H165" s="0" t="s">
        <v>63</v>
      </c>
      <c r="I165" s="0" t="s">
        <v>104</v>
      </c>
      <c r="J165" s="0" t="s">
        <v>1054</v>
      </c>
      <c r="K165" s="0" t="n">
        <v>1999</v>
      </c>
      <c r="L165" s="0" t="n">
        <v>56</v>
      </c>
      <c r="M165" s="0" t="n">
        <v>23</v>
      </c>
      <c r="N165" s="0" t="n">
        <v>4014</v>
      </c>
      <c r="O165" s="0" t="n">
        <v>4031</v>
      </c>
      <c r="Q165" s="0" t="s">
        <v>1055</v>
      </c>
      <c r="R165" s="0" t="str">
        <f aca="false">HYPERLINK("http://dx.doi.org/10.1175/1520-0469(1999)056&lt;4014:BWBATI&gt;2.0.CO;2","http://dx.doi.org/10.1175/1520-0469(1999)056&lt;4014:BWBATI&gt;2.0.CO;2")</f>
        <v>http://dx.doi.org/10.1175/1520-0469(1999)056&lt;4014:BWBATI&gt;2.0.CO;2</v>
      </c>
      <c r="S165" s="1" t="s">
        <v>188</v>
      </c>
      <c r="T165" s="1" t="s">
        <v>188</v>
      </c>
      <c r="U165" s="1" t="s">
        <v>32</v>
      </c>
      <c r="V165" s="0" t="s">
        <v>1056</v>
      </c>
      <c r="W165" s="0" t="str">
        <f aca="false">HYPERLINK("https%3A%2F%2Fwww.webofscience.com%2Fwos%2Fwoscc%2Ffull-record%2FWOS:000083889000005","View Full Record in Web of Science")</f>
        <v>View Full Record in Web of Science</v>
      </c>
    </row>
    <row r="166" customFormat="false" ht="12.75" hidden="false" customHeight="false" outlineLevel="0" collapsed="false">
      <c r="A166" s="0" t="s">
        <v>23</v>
      </c>
      <c r="B166" s="0" t="s">
        <v>1057</v>
      </c>
      <c r="C166" s="0" t="s">
        <v>1057</v>
      </c>
      <c r="D166" s="0" t="s">
        <v>1058</v>
      </c>
      <c r="E166" s="0" t="s">
        <v>110</v>
      </c>
      <c r="H166" s="0" t="s">
        <v>111</v>
      </c>
      <c r="J166" s="0" t="s">
        <v>112</v>
      </c>
      <c r="K166" s="0" t="n">
        <v>1999</v>
      </c>
      <c r="L166" s="0" t="n">
        <v>51</v>
      </c>
      <c r="M166" s="0" t="n">
        <v>5</v>
      </c>
      <c r="N166" s="0" t="n">
        <v>552</v>
      </c>
      <c r="O166" s="0" t="n">
        <v>573</v>
      </c>
      <c r="Q166" s="0" t="s">
        <v>1059</v>
      </c>
      <c r="R166" s="0" t="str">
        <f aca="false">HYPERLINK("http://dx.doi.org/10.1034/j.1600-0870.1999.00002.x","http://dx.doi.org/10.1034/j.1600-0870.1999.00002.x")</f>
        <v>http://dx.doi.org/10.1034/j.1600-0870.1999.00002.x</v>
      </c>
      <c r="S166" s="1" t="s">
        <v>188</v>
      </c>
      <c r="T166" s="1" t="s">
        <v>188</v>
      </c>
      <c r="U166" s="1" t="s">
        <v>32</v>
      </c>
      <c r="V166" s="0" t="s">
        <v>1060</v>
      </c>
      <c r="W166" s="0" t="str">
        <f aca="false">HYPERLINK("https%3A%2F%2Fwww.webofscience.com%2Fwos%2Fwoscc%2Ffull-record%2FWOS:000083609700002","View Full Record in Web of Science")</f>
        <v>View Full Record in Web of Science</v>
      </c>
    </row>
    <row r="167" customFormat="false" ht="12.75" hidden="false" customHeight="false" outlineLevel="0" collapsed="false">
      <c r="A167" s="0" t="s">
        <v>23</v>
      </c>
      <c r="B167" s="0" t="s">
        <v>1061</v>
      </c>
      <c r="C167" s="0" t="s">
        <v>1062</v>
      </c>
      <c r="D167" s="0" t="s">
        <v>1063</v>
      </c>
      <c r="E167" s="0" t="s">
        <v>75</v>
      </c>
      <c r="F167" s="0" t="s">
        <v>1064</v>
      </c>
      <c r="G167" s="0" t="s">
        <v>1065</v>
      </c>
      <c r="H167" s="0" t="s">
        <v>77</v>
      </c>
      <c r="I167" s="0" t="s">
        <v>78</v>
      </c>
      <c r="J167" s="0" t="s">
        <v>245</v>
      </c>
      <c r="K167" s="0" t="n">
        <v>2017</v>
      </c>
      <c r="L167" s="0" t="n">
        <v>143</v>
      </c>
      <c r="M167" s="0" t="n">
        <v>704</v>
      </c>
      <c r="N167" s="0" t="n">
        <v>1421</v>
      </c>
      <c r="O167" s="0" t="n">
        <v>1433</v>
      </c>
      <c r="Q167" s="0" t="s">
        <v>1066</v>
      </c>
      <c r="R167" s="0" t="str">
        <f aca="false">HYPERLINK("http://dx.doi.org/10.1002/qj.3014","http://dx.doi.org/10.1002/qj.3014")</f>
        <v>http://dx.doi.org/10.1002/qj.3014</v>
      </c>
      <c r="S167" s="1" t="s">
        <v>32</v>
      </c>
      <c r="T167" s="1" t="s">
        <v>32</v>
      </c>
      <c r="U167" s="1" t="s">
        <v>32</v>
      </c>
      <c r="V167" s="0" t="s">
        <v>1067</v>
      </c>
      <c r="W167" s="0" t="str">
        <f aca="false">HYPERLINK("https%3A%2F%2Fwww.webofscience.com%2Fwos%2Fwoscc%2Ffull-record%2FWOS:000402539500017","View Full Record in Web of Science")</f>
        <v>View Full Record in Web of Science</v>
      </c>
    </row>
    <row r="168" customFormat="false" ht="12.75" hidden="false" customHeight="false" outlineLevel="0" collapsed="false">
      <c r="A168" s="0" t="s">
        <v>23</v>
      </c>
      <c r="B168" s="0" t="s">
        <v>1068</v>
      </c>
      <c r="C168" s="0" t="s">
        <v>1068</v>
      </c>
      <c r="D168" s="0" t="s">
        <v>1069</v>
      </c>
      <c r="E168" s="0" t="s">
        <v>888</v>
      </c>
      <c r="H168" s="0" t="s">
        <v>889</v>
      </c>
      <c r="I168" s="0" t="s">
        <v>890</v>
      </c>
      <c r="J168" s="0" t="s">
        <v>64</v>
      </c>
      <c r="K168" s="0" t="n">
        <v>2002</v>
      </c>
      <c r="L168" s="0" t="n">
        <v>80</v>
      </c>
      <c r="M168" s="0" t="n">
        <v>3</v>
      </c>
      <c r="N168" s="0" t="n">
        <v>387</v>
      </c>
      <c r="O168" s="0" t="n">
        <v>402</v>
      </c>
      <c r="Q168" s="0" t="s">
        <v>1070</v>
      </c>
      <c r="R168" s="0" t="str">
        <f aca="false">HYPERLINK("http://dx.doi.org/10.2151/jmsj.80.387","http://dx.doi.org/10.2151/jmsj.80.387")</f>
        <v>http://dx.doi.org/10.2151/jmsj.80.387</v>
      </c>
      <c r="S168" s="1" t="s">
        <v>188</v>
      </c>
      <c r="T168" s="1" t="s">
        <v>188</v>
      </c>
      <c r="U168" s="1" t="s">
        <v>32</v>
      </c>
      <c r="V168" s="0" t="s">
        <v>1071</v>
      </c>
      <c r="W168" s="0" t="str">
        <f aca="false">HYPERLINK("https%3A%2F%2Fwww.webofscience.com%2Fwos%2Fwoscc%2Ffull-record%2FWOS:000177345900004","View Full Record in Web of Science")</f>
        <v>View Full Record in Web of Science</v>
      </c>
    </row>
    <row r="169" customFormat="false" ht="12.75" hidden="false" customHeight="false" outlineLevel="0" collapsed="false">
      <c r="A169" s="0" t="s">
        <v>23</v>
      </c>
      <c r="B169" s="0" t="s">
        <v>1072</v>
      </c>
      <c r="C169" s="0" t="s">
        <v>1073</v>
      </c>
      <c r="D169" s="0" t="s">
        <v>1074</v>
      </c>
      <c r="E169" s="0" t="s">
        <v>75</v>
      </c>
      <c r="F169" s="0" t="s">
        <v>1012</v>
      </c>
      <c r="G169" s="0" t="s">
        <v>1013</v>
      </c>
      <c r="H169" s="0" t="s">
        <v>77</v>
      </c>
      <c r="I169" s="0" t="s">
        <v>78</v>
      </c>
      <c r="J169" s="0" t="s">
        <v>79</v>
      </c>
      <c r="K169" s="0" t="n">
        <v>2017</v>
      </c>
      <c r="L169" s="0" t="n">
        <v>143</v>
      </c>
      <c r="M169" s="0" t="n">
        <v>703</v>
      </c>
      <c r="N169" s="0" t="n">
        <v>966</v>
      </c>
      <c r="O169" s="0" t="n">
        <v>973</v>
      </c>
      <c r="Q169" s="0" t="s">
        <v>1075</v>
      </c>
      <c r="R169" s="0" t="str">
        <f aca="false">HYPERLINK("http://dx.doi.org/10.1002/qj.2980","http://dx.doi.org/10.1002/qj.2980")</f>
        <v>http://dx.doi.org/10.1002/qj.2980</v>
      </c>
      <c r="S169" s="1" t="s">
        <v>188</v>
      </c>
      <c r="T169" s="1" t="s">
        <v>188</v>
      </c>
      <c r="U169" s="1" t="s">
        <v>32</v>
      </c>
      <c r="V169" s="0" t="s">
        <v>1076</v>
      </c>
      <c r="W169" s="0" t="str">
        <f aca="false">HYPERLINK("https%3A%2F%2Fwww.webofscience.com%2Fwos%2Fwoscc%2Ffull-record%2FWOS:000396560600030","View Full Record in Web of Science")</f>
        <v>View Full Record in Web of Science</v>
      </c>
    </row>
    <row r="170" customFormat="false" ht="12.75" hidden="false" customHeight="false" outlineLevel="0" collapsed="false">
      <c r="A170" s="0" t="s">
        <v>23</v>
      </c>
      <c r="B170" s="0" t="s">
        <v>1077</v>
      </c>
      <c r="C170" s="0" t="s">
        <v>1077</v>
      </c>
      <c r="D170" s="0" t="s">
        <v>1078</v>
      </c>
      <c r="E170" s="0" t="s">
        <v>75</v>
      </c>
      <c r="F170" s="0" t="s">
        <v>1079</v>
      </c>
      <c r="G170" s="0" t="s">
        <v>1080</v>
      </c>
      <c r="H170" s="0" t="s">
        <v>77</v>
      </c>
      <c r="I170" s="0" t="s">
        <v>78</v>
      </c>
      <c r="J170" s="0" t="s">
        <v>245</v>
      </c>
      <c r="K170" s="0" t="n">
        <v>2001</v>
      </c>
      <c r="L170" s="0" t="n">
        <v>127</v>
      </c>
      <c r="M170" s="0" t="n">
        <v>574</v>
      </c>
      <c r="N170" s="0" t="n">
        <v>1321</v>
      </c>
      <c r="O170" s="0" t="n">
        <v>1339</v>
      </c>
      <c r="Q170" s="0" t="s">
        <v>1081</v>
      </c>
      <c r="R170" s="0" t="str">
        <f aca="false">HYPERLINK("http://dx.doi.org/10.1002/qj.49712757411","http://dx.doi.org/10.1002/qj.49712757411")</f>
        <v>http://dx.doi.org/10.1002/qj.49712757411</v>
      </c>
      <c r="S170" s="1" t="s">
        <v>188</v>
      </c>
      <c r="T170" s="1" t="s">
        <v>188</v>
      </c>
      <c r="U170" s="1" t="s">
        <v>32</v>
      </c>
      <c r="V170" s="0" t="s">
        <v>1082</v>
      </c>
      <c r="W170" s="0" t="str">
        <f aca="false">HYPERLINK("https%3A%2F%2Fwww.webofscience.com%2Fwos%2Fwoscc%2Ffull-record%2FWOS:000169375900010","View Full Record in Web of Science")</f>
        <v>View Full Record in Web of Science</v>
      </c>
    </row>
    <row r="171" customFormat="false" ht="12.75" hidden="false" customHeight="false" outlineLevel="0" collapsed="false">
      <c r="A171" s="0" t="s">
        <v>23</v>
      </c>
      <c r="B171" s="0" t="s">
        <v>1083</v>
      </c>
      <c r="C171" s="0" t="s">
        <v>1084</v>
      </c>
      <c r="D171" s="0" t="s">
        <v>1085</v>
      </c>
      <c r="E171" s="0" t="s">
        <v>60</v>
      </c>
      <c r="F171" s="0" t="s">
        <v>638</v>
      </c>
      <c r="G171" s="0" t="s">
        <v>639</v>
      </c>
      <c r="H171" s="0" t="s">
        <v>63</v>
      </c>
      <c r="J171" s="0" t="s">
        <v>237</v>
      </c>
      <c r="K171" s="0" t="n">
        <v>2007</v>
      </c>
      <c r="L171" s="0" t="n">
        <v>64</v>
      </c>
      <c r="M171" s="0" t="n">
        <v>12</v>
      </c>
      <c r="N171" s="0" t="n">
        <v>4287</v>
      </c>
      <c r="O171" s="0" t="n">
        <v>4308</v>
      </c>
      <c r="Q171" s="0" t="s">
        <v>1086</v>
      </c>
      <c r="R171" s="0" t="str">
        <f aca="false">HYPERLINK("http://dx.doi.org/10.1175/2007JAS2292.1","http://dx.doi.org/10.1175/2007JAS2292.1")</f>
        <v>http://dx.doi.org/10.1175/2007JAS2292.1</v>
      </c>
      <c r="S171" s="1" t="s">
        <v>188</v>
      </c>
      <c r="T171" s="1" t="s">
        <v>32</v>
      </c>
      <c r="U171" s="1" t="s">
        <v>32</v>
      </c>
      <c r="V171" s="0" t="s">
        <v>1087</v>
      </c>
      <c r="W171" s="0" t="str">
        <f aca="false">HYPERLINK("https%3A%2F%2Fwww.webofscience.com%2Fwos%2Fwoscc%2Ffull-record%2FWOS:000251896400007","View Full Record in Web of Science")</f>
        <v>View Full Record in Web of Science</v>
      </c>
    </row>
    <row r="172" customFormat="false" ht="12.75" hidden="false" customHeight="false" outlineLevel="0" collapsed="false">
      <c r="A172" s="0" t="s">
        <v>23</v>
      </c>
      <c r="B172" s="0" t="s">
        <v>1088</v>
      </c>
      <c r="C172" s="0" t="s">
        <v>1088</v>
      </c>
      <c r="D172" s="0" t="s">
        <v>1089</v>
      </c>
      <c r="E172" s="0" t="s">
        <v>75</v>
      </c>
      <c r="G172" s="0" t="s">
        <v>1090</v>
      </c>
      <c r="H172" s="0" t="s">
        <v>77</v>
      </c>
      <c r="J172" s="0" t="s">
        <v>245</v>
      </c>
      <c r="K172" s="0" t="n">
        <v>1998</v>
      </c>
      <c r="L172" s="0" t="n">
        <v>124</v>
      </c>
      <c r="M172" s="0" t="n">
        <v>547</v>
      </c>
      <c r="N172" s="0" t="n">
        <v>873</v>
      </c>
      <c r="O172" s="0" t="n">
        <v>895</v>
      </c>
      <c r="Q172" s="0" t="s">
        <v>1091</v>
      </c>
      <c r="R172" s="0" t="str">
        <f aca="false">HYPERLINK("http://dx.doi.org/10.1002/qj.49712454711","http://dx.doi.org/10.1002/qj.49712454711")</f>
        <v>http://dx.doi.org/10.1002/qj.49712454711</v>
      </c>
      <c r="S172" s="1" t="s">
        <v>188</v>
      </c>
      <c r="T172" s="1" t="s">
        <v>188</v>
      </c>
      <c r="U172" s="1" t="s">
        <v>32</v>
      </c>
      <c r="V172" s="0" t="s">
        <v>1092</v>
      </c>
      <c r="W172" s="0" t="str">
        <f aca="false">HYPERLINK("https%3A%2F%2Fwww.webofscience.com%2Fwos%2Fwoscc%2Ffull-record%2FWOS:000073367200010","View Full Record in Web of Science")</f>
        <v>View Full Record in Web of Science</v>
      </c>
    </row>
    <row r="173" customFormat="false" ht="12.75" hidden="false" customHeight="false" outlineLevel="0" collapsed="false">
      <c r="A173" s="0" t="s">
        <v>23</v>
      </c>
      <c r="B173" s="0" t="s">
        <v>1093</v>
      </c>
      <c r="C173" s="0" t="s">
        <v>1094</v>
      </c>
      <c r="D173" s="0" t="s">
        <v>1095</v>
      </c>
      <c r="E173" s="0" t="s">
        <v>39</v>
      </c>
      <c r="F173" s="0" t="s">
        <v>1096</v>
      </c>
      <c r="G173" s="0" t="s">
        <v>1097</v>
      </c>
      <c r="H173" s="0" t="s">
        <v>42</v>
      </c>
      <c r="I173" s="0" t="s">
        <v>43</v>
      </c>
      <c r="J173" s="0" t="s">
        <v>632</v>
      </c>
      <c r="K173" s="0" t="n">
        <v>2015</v>
      </c>
      <c r="L173" s="0" t="n">
        <v>44</v>
      </c>
      <c r="M173" s="0" t="s">
        <v>1098</v>
      </c>
      <c r="N173" s="0" t="n">
        <v>2411</v>
      </c>
      <c r="O173" s="0" t="n">
        <v>2427</v>
      </c>
      <c r="Q173" s="0" t="s">
        <v>1099</v>
      </c>
      <c r="R173" s="0" t="str">
        <f aca="false">HYPERLINK("http://dx.doi.org/10.1007/s00382-014-2330-2","http://dx.doi.org/10.1007/s00382-014-2330-2")</f>
        <v>http://dx.doi.org/10.1007/s00382-014-2330-2</v>
      </c>
      <c r="S173" s="1" t="s">
        <v>188</v>
      </c>
      <c r="T173" s="1" t="s">
        <v>188</v>
      </c>
      <c r="U173" s="1" t="s">
        <v>32</v>
      </c>
      <c r="V173" s="0" t="s">
        <v>1100</v>
      </c>
      <c r="W173" s="0" t="str">
        <f aca="false">HYPERLINK("https%3A%2F%2Fwww.webofscience.com%2Fwos%2Fwoscc%2Ffull-record%2FWOS:000351459800005","View Full Record in Web of Science")</f>
        <v>View Full Record in Web of Science</v>
      </c>
    </row>
    <row r="174" customFormat="false" ht="12.75" hidden="false" customHeight="false" outlineLevel="0" collapsed="false">
      <c r="A174" s="0" t="s">
        <v>23</v>
      </c>
      <c r="B174" s="0" t="s">
        <v>1101</v>
      </c>
      <c r="C174" s="0" t="s">
        <v>1101</v>
      </c>
      <c r="D174" s="0" t="s">
        <v>1102</v>
      </c>
      <c r="E174" s="0" t="s">
        <v>469</v>
      </c>
      <c r="G174" s="0" t="s">
        <v>1103</v>
      </c>
      <c r="H174" s="0" t="s">
        <v>472</v>
      </c>
      <c r="I174" s="0" t="s">
        <v>473</v>
      </c>
      <c r="J174" s="0" t="s">
        <v>632</v>
      </c>
      <c r="K174" s="0" t="n">
        <v>2003</v>
      </c>
      <c r="L174" s="0" t="n">
        <v>131</v>
      </c>
      <c r="M174" s="0" t="n">
        <v>5</v>
      </c>
      <c r="N174" s="0" t="n">
        <v>909</v>
      </c>
      <c r="O174" s="0" t="n">
        <v>925</v>
      </c>
      <c r="Q174" s="0" t="s">
        <v>1104</v>
      </c>
      <c r="R174" s="0" t="str">
        <f aca="false">HYPERLINK("http://dx.doi.org/10.1175/1520-0493(2003)131&lt;0909:OIOTLC&gt;2.0.CO;2","http://dx.doi.org/10.1175/1520-0493(2003)131&lt;0909:OIOTLC&gt;2.0.CO;2")</f>
        <v>http://dx.doi.org/10.1175/1520-0493(2003)131&lt;0909:OIOTLC&gt;2.0.CO;2</v>
      </c>
      <c r="S174" s="1" t="s">
        <v>188</v>
      </c>
      <c r="T174" s="1" t="s">
        <v>188</v>
      </c>
      <c r="U174" s="1" t="s">
        <v>32</v>
      </c>
      <c r="V174" s="0" t="s">
        <v>1105</v>
      </c>
      <c r="W174" s="0" t="str">
        <f aca="false">HYPERLINK("https%3A%2F%2Fwww.webofscience.com%2Fwos%2Fwoscc%2Ffull-record%2FWOS:000182172000010","View Full Record in Web of Science")</f>
        <v>View Full Record in Web of Science</v>
      </c>
    </row>
    <row r="175" customFormat="false" ht="12.75" hidden="false" customHeight="false" outlineLevel="0" collapsed="false">
      <c r="A175" s="0" t="s">
        <v>23</v>
      </c>
      <c r="B175" s="0" t="s">
        <v>1106</v>
      </c>
      <c r="C175" s="0" t="s">
        <v>1106</v>
      </c>
      <c r="D175" s="0" t="s">
        <v>1107</v>
      </c>
      <c r="E175" s="0" t="s">
        <v>60</v>
      </c>
      <c r="F175" s="0" t="s">
        <v>1108</v>
      </c>
      <c r="G175" s="0" t="s">
        <v>1109</v>
      </c>
      <c r="H175" s="0" t="s">
        <v>63</v>
      </c>
      <c r="J175" s="0" t="s">
        <v>697</v>
      </c>
      <c r="K175" s="0" t="n">
        <v>2000</v>
      </c>
      <c r="L175" s="0" t="n">
        <v>57</v>
      </c>
      <c r="M175" s="0" t="n">
        <v>19</v>
      </c>
      <c r="N175" s="0" t="n">
        <v>3296</v>
      </c>
      <c r="O175" s="0" t="n">
        <v>3314</v>
      </c>
      <c r="Q175" s="0" t="s">
        <v>1110</v>
      </c>
      <c r="R175" s="0" t="str">
        <f aca="false">HYPERLINK("http://dx.doi.org/10.1175/1520-0469(2000)057&lt;3296:EOASBF&gt;2.0.CO;2","http://dx.doi.org/10.1175/1520-0469(2000)057&lt;3296:EOASBF&gt;2.0.CO;2")</f>
        <v>http://dx.doi.org/10.1175/1520-0469(2000)057&lt;3296:EOASBF&gt;2.0.CO;2</v>
      </c>
      <c r="S175" s="1" t="s">
        <v>32</v>
      </c>
      <c r="T175" s="1" t="s">
        <v>32</v>
      </c>
      <c r="U175" s="1" t="s">
        <v>32</v>
      </c>
      <c r="V175" s="0" t="s">
        <v>1111</v>
      </c>
      <c r="W175" s="0" t="str">
        <f aca="false">HYPERLINK("https%3A%2F%2Fwww.webofscience.com%2Fwos%2Fwoscc%2Ffull-record%2FWOS:000089782600008","View Full Record in Web of Science")</f>
        <v>View Full Record in Web of Science</v>
      </c>
    </row>
    <row r="176" customFormat="false" ht="12.75" hidden="false" customHeight="false" outlineLevel="0" collapsed="false">
      <c r="A176" s="0" t="s">
        <v>23</v>
      </c>
      <c r="B176" s="0" t="s">
        <v>1112</v>
      </c>
      <c r="C176" s="0" t="s">
        <v>1113</v>
      </c>
      <c r="D176" s="0" t="s">
        <v>1114</v>
      </c>
      <c r="E176" s="0" t="s">
        <v>1115</v>
      </c>
      <c r="F176" s="0" t="s">
        <v>1116</v>
      </c>
      <c r="G176" s="0" t="s">
        <v>1117</v>
      </c>
      <c r="H176" s="0" t="s">
        <v>1118</v>
      </c>
      <c r="I176" s="0" t="s">
        <v>1119</v>
      </c>
      <c r="J176" s="0" t="s">
        <v>229</v>
      </c>
      <c r="K176" s="0" t="n">
        <v>2010</v>
      </c>
      <c r="L176" s="0" t="n">
        <v>17</v>
      </c>
      <c r="M176" s="0" t="n">
        <v>3</v>
      </c>
      <c r="N176" s="0" t="n">
        <v>355</v>
      </c>
      <c r="O176" s="0" t="n">
        <v>381</v>
      </c>
      <c r="Q176" s="0" t="s">
        <v>1120</v>
      </c>
      <c r="R176" s="0" t="str">
        <f aca="false">HYPERLINK("http://dx.doi.org/10.1002/met.204","http://dx.doi.org/10.1002/met.204")</f>
        <v>http://dx.doi.org/10.1002/met.204</v>
      </c>
      <c r="S176" s="1" t="s">
        <v>188</v>
      </c>
      <c r="T176" s="1" t="s">
        <v>188</v>
      </c>
      <c r="U176" s="1" t="s">
        <v>32</v>
      </c>
      <c r="V176" s="0" t="s">
        <v>1121</v>
      </c>
      <c r="W176" s="0" t="str">
        <f aca="false">HYPERLINK("https%3A%2F%2Fwww.webofscience.com%2Fwos%2Fwoscc%2Ffull-record%2FWOS:000281723700010","View Full Record in Web of Science")</f>
        <v>View Full Record in Web of Science</v>
      </c>
    </row>
    <row r="177" customFormat="false" ht="12.75" hidden="false" customHeight="false" outlineLevel="0" collapsed="false">
      <c r="A177" s="0" t="s">
        <v>23</v>
      </c>
      <c r="B177" s="0" t="s">
        <v>1122</v>
      </c>
      <c r="C177" s="0" t="s">
        <v>1123</v>
      </c>
      <c r="D177" s="0" t="s">
        <v>1124</v>
      </c>
      <c r="E177" s="0" t="s">
        <v>60</v>
      </c>
      <c r="F177" s="0" t="s">
        <v>1125</v>
      </c>
      <c r="G177" s="0" t="s">
        <v>1126</v>
      </c>
      <c r="H177" s="0" t="s">
        <v>63</v>
      </c>
      <c r="I177" s="0" t="s">
        <v>104</v>
      </c>
      <c r="J177" s="0" t="s">
        <v>79</v>
      </c>
      <c r="K177" s="0" t="n">
        <v>2017</v>
      </c>
      <c r="L177" s="0" t="n">
        <v>74</v>
      </c>
      <c r="M177" s="0" t="n">
        <v>1</v>
      </c>
      <c r="N177" s="0" t="n">
        <v>111</v>
      </c>
      <c r="O177" s="0" t="n">
        <v>132</v>
      </c>
      <c r="Q177" s="0" t="s">
        <v>1127</v>
      </c>
      <c r="R177" s="0" t="str">
        <f aca="false">HYPERLINK("http://dx.doi.org/10.1175/JAS-D-16-0047.1","http://dx.doi.org/10.1175/JAS-D-16-0047.1")</f>
        <v>http://dx.doi.org/10.1175/JAS-D-16-0047.1</v>
      </c>
      <c r="S177" s="1" t="s">
        <v>32</v>
      </c>
      <c r="T177" s="1" t="s">
        <v>32</v>
      </c>
      <c r="U177" s="1" t="s">
        <v>32</v>
      </c>
      <c r="V177" s="0" t="s">
        <v>1128</v>
      </c>
      <c r="W177" s="0" t="str">
        <f aca="false">HYPERLINK("https%3A%2F%2Fwww.webofscience.com%2Fwos%2Fwoscc%2Ffull-record%2FWOS:000392419300007","View Full Record in Web of Science")</f>
        <v>View Full Record in Web of Science</v>
      </c>
    </row>
    <row r="178" customFormat="false" ht="12.75" hidden="false" customHeight="false" outlineLevel="0" collapsed="false">
      <c r="A178" s="0" t="s">
        <v>23</v>
      </c>
      <c r="B178" s="0" t="s">
        <v>1129</v>
      </c>
      <c r="C178" s="0" t="s">
        <v>1130</v>
      </c>
      <c r="D178" s="0" t="s">
        <v>1131</v>
      </c>
      <c r="E178" s="0" t="s">
        <v>1132</v>
      </c>
      <c r="F178" s="0" t="s">
        <v>1133</v>
      </c>
      <c r="G178" s="0" t="s">
        <v>1134</v>
      </c>
      <c r="H178" s="0" t="s">
        <v>1135</v>
      </c>
      <c r="J178" s="0" t="s">
        <v>79</v>
      </c>
      <c r="K178" s="0" t="n">
        <v>2010</v>
      </c>
      <c r="L178" s="0" t="n">
        <v>23</v>
      </c>
      <c r="M178" s="0" t="n">
        <v>1</v>
      </c>
      <c r="N178" s="0" t="n">
        <v>1</v>
      </c>
      <c r="O178" s="0" t="n">
        <v>23</v>
      </c>
      <c r="S178" s="1" t="s">
        <v>188</v>
      </c>
      <c r="T178" s="1" t="s">
        <v>188</v>
      </c>
      <c r="U178" s="1" t="s">
        <v>32</v>
      </c>
      <c r="V178" s="0" t="s">
        <v>1136</v>
      </c>
      <c r="W178" s="0" t="str">
        <f aca="false">HYPERLINK("https%3A%2F%2Fwww.webofscience.com%2Fwos%2Fwoscc%2Ffull-record%2FWOS:000281776000001","View Full Record in Web of Science")</f>
        <v>View Full Record in Web of Science</v>
      </c>
    </row>
    <row r="179" customFormat="false" ht="12.75" hidden="false" customHeight="false" outlineLevel="0" collapsed="false">
      <c r="A179" s="0" t="s">
        <v>23</v>
      </c>
      <c r="B179" s="0" t="s">
        <v>1137</v>
      </c>
      <c r="C179" s="0" t="s">
        <v>1138</v>
      </c>
      <c r="D179" s="0" t="s">
        <v>1139</v>
      </c>
      <c r="E179" s="0" t="s">
        <v>1140</v>
      </c>
      <c r="H179" s="0" t="s">
        <v>1141</v>
      </c>
      <c r="K179" s="0" t="n">
        <v>2012</v>
      </c>
      <c r="L179" s="0" t="n">
        <v>13</v>
      </c>
      <c r="M179" s="0" t="n">
        <v>47</v>
      </c>
      <c r="N179" s="0" t="n">
        <v>1</v>
      </c>
      <c r="O179" s="0" t="n">
        <v>25</v>
      </c>
      <c r="P179" s="0" t="s">
        <v>1142</v>
      </c>
      <c r="Q179" s="0" t="s">
        <v>1143</v>
      </c>
      <c r="R179" s="0" t="str">
        <f aca="false">HYPERLINK("http://dx.doi.org/10.1080/14685248.2012.718782","http://dx.doi.org/10.1080/14685248.2012.718782")</f>
        <v>http://dx.doi.org/10.1080/14685248.2012.718782</v>
      </c>
      <c r="S179" s="1" t="s">
        <v>188</v>
      </c>
      <c r="T179" s="1" t="s">
        <v>188</v>
      </c>
      <c r="U179" s="1" t="s">
        <v>32</v>
      </c>
      <c r="V179" s="0" t="s">
        <v>1144</v>
      </c>
      <c r="W179" s="0" t="str">
        <f aca="false">HYPERLINK("https%3A%2F%2Fwww.webofscience.com%2Fwos%2Fwoscc%2Ffull-record%2FWOS:000309587600001","View Full Record in Web of Science")</f>
        <v>View Full Record in Web of Science</v>
      </c>
    </row>
    <row r="180" customFormat="false" ht="12.75" hidden="false" customHeight="false" outlineLevel="0" collapsed="false">
      <c r="A180" s="0" t="s">
        <v>23</v>
      </c>
      <c r="B180" s="0" t="s">
        <v>1145</v>
      </c>
      <c r="C180" s="0" t="s">
        <v>1146</v>
      </c>
      <c r="D180" s="0" t="s">
        <v>1147</v>
      </c>
      <c r="E180" s="0" t="s">
        <v>60</v>
      </c>
      <c r="F180" s="0" t="s">
        <v>1148</v>
      </c>
      <c r="G180" s="0" t="s">
        <v>1149</v>
      </c>
      <c r="H180" s="0" t="s">
        <v>63</v>
      </c>
      <c r="I180" s="0" t="s">
        <v>104</v>
      </c>
      <c r="J180" s="0" t="s">
        <v>44</v>
      </c>
      <c r="K180" s="0" t="n">
        <v>2013</v>
      </c>
      <c r="L180" s="0" t="n">
        <v>70</v>
      </c>
      <c r="M180" s="0" t="n">
        <v>8</v>
      </c>
      <c r="N180" s="0" t="n">
        <v>2574</v>
      </c>
      <c r="O180" s="0" t="n">
        <v>2595</v>
      </c>
      <c r="Q180" s="0" t="s">
        <v>1150</v>
      </c>
      <c r="R180" s="0" t="str">
        <f aca="false">HYPERLINK("http://dx.doi.org/10.1175/JAS-D-12-0309.1","http://dx.doi.org/10.1175/JAS-D-12-0309.1")</f>
        <v>http://dx.doi.org/10.1175/JAS-D-12-0309.1</v>
      </c>
      <c r="S180" s="1" t="s">
        <v>188</v>
      </c>
      <c r="T180" s="1" t="s">
        <v>188</v>
      </c>
      <c r="U180" s="1" t="s">
        <v>32</v>
      </c>
      <c r="V180" s="0" t="s">
        <v>1151</v>
      </c>
      <c r="W180" s="0" t="str">
        <f aca="false">HYPERLINK("https%3A%2F%2Fwww.webofscience.com%2Fwos%2Fwoscc%2Ffull-record%2FWOS:000322721100015","View Full Record in Web of Science")</f>
        <v>View Full Record in Web of Science</v>
      </c>
    </row>
    <row r="181" customFormat="false" ht="12.75" hidden="false" customHeight="false" outlineLevel="0" collapsed="false">
      <c r="A181" s="0" t="s">
        <v>23</v>
      </c>
      <c r="B181" s="0" t="s">
        <v>1152</v>
      </c>
      <c r="C181" s="0" t="s">
        <v>1153</v>
      </c>
      <c r="D181" s="0" t="s">
        <v>1154</v>
      </c>
      <c r="E181" s="0" t="s">
        <v>469</v>
      </c>
      <c r="F181" s="0" t="s">
        <v>342</v>
      </c>
      <c r="G181" s="0" t="s">
        <v>1155</v>
      </c>
      <c r="H181" s="0" t="s">
        <v>472</v>
      </c>
      <c r="J181" s="0" t="s">
        <v>64</v>
      </c>
      <c r="K181" s="0" t="n">
        <v>2011</v>
      </c>
      <c r="L181" s="0" t="n">
        <v>139</v>
      </c>
      <c r="M181" s="0" t="n">
        <v>6</v>
      </c>
      <c r="N181" s="0" t="n">
        <v>1861</v>
      </c>
      <c r="O181" s="0" t="n">
        <v>1878</v>
      </c>
      <c r="Q181" s="0" t="s">
        <v>1156</v>
      </c>
      <c r="R181" s="0" t="str">
        <f aca="false">HYPERLINK("http://dx.doi.org/10.1175/2011MWR3504.1","http://dx.doi.org/10.1175/2011MWR3504.1")</f>
        <v>http://dx.doi.org/10.1175/2011MWR3504.1</v>
      </c>
      <c r="S181" s="0" t="s">
        <v>188</v>
      </c>
      <c r="T181" s="0" t="s">
        <v>188</v>
      </c>
      <c r="U181" s="0" t="s">
        <v>32</v>
      </c>
      <c r="V181" s="0" t="s">
        <v>1157</v>
      </c>
      <c r="W181" s="0" t="str">
        <f aca="false">HYPERLINK("https%3A%2F%2Fwww.webofscience.com%2Fwos%2Fwoscc%2Ffull-record%2FWOS:000291342300012","View Full Record in Web of Science")</f>
        <v>View Full Record in Web of Science</v>
      </c>
    </row>
    <row r="182" customFormat="false" ht="12.75" hidden="false" customHeight="false" outlineLevel="0" collapsed="false">
      <c r="A182" s="0" t="s">
        <v>23</v>
      </c>
      <c r="B182" s="0" t="s">
        <v>1158</v>
      </c>
      <c r="C182" s="0" t="s">
        <v>1158</v>
      </c>
      <c r="D182" s="0" t="s">
        <v>1159</v>
      </c>
      <c r="E182" s="0" t="s">
        <v>60</v>
      </c>
      <c r="H182" s="0" t="s">
        <v>63</v>
      </c>
      <c r="J182" s="0" t="s">
        <v>690</v>
      </c>
      <c r="K182" s="0" t="n">
        <v>1998</v>
      </c>
      <c r="L182" s="0" t="n">
        <v>55</v>
      </c>
      <c r="M182" s="0" t="n">
        <v>17</v>
      </c>
      <c r="N182" s="0" t="n">
        <v>2852</v>
      </c>
      <c r="O182" s="0" t="n">
        <v>2873</v>
      </c>
      <c r="Q182" s="0" t="s">
        <v>1160</v>
      </c>
      <c r="R182" s="0" t="str">
        <f aca="false">HYPERLINK("http://dx.doi.org/10.1175/1520-0469(1998)055&lt;2852:TROWBL&gt;2.0.CO;2","http://dx.doi.org/10.1175/1520-0469(1998)055&lt;2852:TROWBL&gt;2.0.CO;2")</f>
        <v>http://dx.doi.org/10.1175/1520-0469(1998)055&lt;2852:TROWBL&gt;2.0.CO;2</v>
      </c>
      <c r="S182" s="0" t="s">
        <v>32</v>
      </c>
      <c r="T182" s="0" t="s">
        <v>32</v>
      </c>
      <c r="U182" s="0" t="s">
        <v>32</v>
      </c>
      <c r="V182" s="0" t="s">
        <v>1161</v>
      </c>
      <c r="W182" s="0" t="str">
        <f aca="false">HYPERLINK("https%3A%2F%2Fwww.webofscience.com%2Fwos%2Fwoscc%2Ffull-record%2FWOS:000075669100009","View Full Record in Web of Science")</f>
        <v>View Full Record in Web of Science</v>
      </c>
    </row>
    <row r="183" customFormat="false" ht="12.75" hidden="false" customHeight="false" outlineLevel="0" collapsed="false">
      <c r="A183" s="0" t="s">
        <v>23</v>
      </c>
      <c r="B183" s="0" t="s">
        <v>1162</v>
      </c>
      <c r="C183" s="0" t="s">
        <v>1162</v>
      </c>
      <c r="D183" s="0" t="s">
        <v>1163</v>
      </c>
      <c r="E183" s="0" t="s">
        <v>469</v>
      </c>
      <c r="H183" s="0" t="s">
        <v>472</v>
      </c>
      <c r="J183" s="0" t="s">
        <v>79</v>
      </c>
      <c r="K183" s="0" t="n">
        <v>1997</v>
      </c>
      <c r="L183" s="0" t="n">
        <v>125</v>
      </c>
      <c r="M183" s="0" t="n">
        <v>1</v>
      </c>
      <c r="N183" s="0" t="n">
        <v>168</v>
      </c>
      <c r="O183" s="0" t="n">
        <v>183</v>
      </c>
      <c r="Q183" s="0" t="s">
        <v>1164</v>
      </c>
      <c r="R183" s="0" t="str">
        <f aca="false">HYPERLINK("http://dx.doi.org/10.1175/1520-0493(1997)125&lt;0168:ABINWS&gt;2.0.CO;2","http://dx.doi.org/10.1175/1520-0493(1997)125&lt;0168:ABINWS&gt;2.0.CO;2")</f>
        <v>http://dx.doi.org/10.1175/1520-0493(1997)125&lt;0168:ABINWS&gt;2.0.CO;2</v>
      </c>
      <c r="S183" s="0" t="s">
        <v>188</v>
      </c>
      <c r="T183" s="0" t="s">
        <v>188</v>
      </c>
      <c r="U183" s="0" t="s">
        <v>32</v>
      </c>
      <c r="V183" s="0" t="s">
        <v>1165</v>
      </c>
      <c r="W183" s="0" t="str">
        <f aca="false">HYPERLINK("https%3A%2F%2Fwww.webofscience.com%2Fwos%2Fwoscc%2Ffull-record%2FWOS:A1997WB96400009","View Full Record in Web of Science")</f>
        <v>View Full Record in Web of Science</v>
      </c>
    </row>
    <row r="184" customFormat="false" ht="12.75" hidden="false" customHeight="false" outlineLevel="0" collapsed="false">
      <c r="A184" s="0" t="s">
        <v>23</v>
      </c>
      <c r="B184" s="0" t="s">
        <v>1166</v>
      </c>
      <c r="C184" s="0" t="s">
        <v>1167</v>
      </c>
      <c r="D184" s="0" t="s">
        <v>1168</v>
      </c>
      <c r="E184" s="0" t="s">
        <v>469</v>
      </c>
      <c r="H184" s="0" t="s">
        <v>472</v>
      </c>
      <c r="I184" s="0" t="s">
        <v>473</v>
      </c>
      <c r="J184" s="0" t="s">
        <v>30</v>
      </c>
      <c r="K184" s="0" t="n">
        <v>2007</v>
      </c>
      <c r="L184" s="0" t="n">
        <v>135</v>
      </c>
      <c r="M184" s="0" t="n">
        <v>2</v>
      </c>
      <c r="N184" s="0" t="n">
        <v>449</v>
      </c>
      <c r="O184" s="0" t="n">
        <v>474</v>
      </c>
      <c r="Q184" s="0" t="s">
        <v>1169</v>
      </c>
      <c r="R184" s="0" t="str">
        <f aca="false">HYPERLINK("http://dx.doi.org/10.1175/MWR3293.1","http://dx.doi.org/10.1175/MWR3293.1")</f>
        <v>http://dx.doi.org/10.1175/MWR3293.1</v>
      </c>
      <c r="S184" s="0" t="s">
        <v>188</v>
      </c>
      <c r="T184" s="0" t="s">
        <v>188</v>
      </c>
      <c r="U184" s="0" t="s">
        <v>32</v>
      </c>
      <c r="V184" s="0" t="s">
        <v>1170</v>
      </c>
      <c r="W184" s="0" t="str">
        <f aca="false">HYPERLINK("https%3A%2F%2Fwww.webofscience.com%2Fwos%2Fwoscc%2Ffull-record%2FWOS:000244102400013","View Full Record in Web of Science")</f>
        <v>View Full Record in Web of Science</v>
      </c>
    </row>
    <row r="185" customFormat="false" ht="12.75" hidden="false" customHeight="false" outlineLevel="0" collapsed="false">
      <c r="A185" s="0" t="s">
        <v>23</v>
      </c>
      <c r="B185" s="0" t="s">
        <v>1171</v>
      </c>
      <c r="C185" s="0" t="s">
        <v>1172</v>
      </c>
      <c r="D185" s="0" t="s">
        <v>1173</v>
      </c>
      <c r="E185" s="0" t="s">
        <v>60</v>
      </c>
      <c r="G185" s="0" t="s">
        <v>1174</v>
      </c>
      <c r="H185" s="0" t="s">
        <v>63</v>
      </c>
      <c r="J185" s="0" t="s">
        <v>670</v>
      </c>
      <c r="K185" s="0" t="n">
        <v>2009</v>
      </c>
      <c r="L185" s="0" t="n">
        <v>66</v>
      </c>
      <c r="M185" s="0" t="n">
        <v>11</v>
      </c>
      <c r="N185" s="0" t="n">
        <v>3479</v>
      </c>
      <c r="O185" s="0" t="n">
        <v>3490</v>
      </c>
      <c r="Q185" s="0" t="s">
        <v>1175</v>
      </c>
      <c r="R185" s="0" t="str">
        <f aca="false">HYPERLINK("http://dx.doi.org/10.1175/2009JAS3157.1","http://dx.doi.org/10.1175/2009JAS3157.1")</f>
        <v>http://dx.doi.org/10.1175/2009JAS3157.1</v>
      </c>
      <c r="S185" s="0" t="s">
        <v>188</v>
      </c>
      <c r="T185" s="0" t="s">
        <v>188</v>
      </c>
      <c r="U185" s="0" t="s">
        <v>32</v>
      </c>
      <c r="V185" s="0" t="s">
        <v>1176</v>
      </c>
      <c r="W185" s="0" t="str">
        <f aca="false">HYPERLINK("https%3A%2F%2Fwww.webofscience.com%2Fwos%2Fwoscc%2Ffull-record%2FWOS:000271689700015","View Full Record in Web of Science")</f>
        <v>View Full Record in Web of Science</v>
      </c>
    </row>
    <row r="186" customFormat="false" ht="12.75" hidden="false" customHeight="false" outlineLevel="0" collapsed="false">
      <c r="A186" s="0" t="s">
        <v>23</v>
      </c>
      <c r="B186" s="0" t="s">
        <v>1177</v>
      </c>
      <c r="C186" s="0" t="s">
        <v>1177</v>
      </c>
      <c r="D186" s="0" t="s">
        <v>1178</v>
      </c>
      <c r="E186" s="0" t="s">
        <v>75</v>
      </c>
      <c r="F186" s="0" t="s">
        <v>287</v>
      </c>
      <c r="G186" s="0" t="s">
        <v>288</v>
      </c>
      <c r="H186" s="0" t="s">
        <v>77</v>
      </c>
      <c r="J186" s="0" t="s">
        <v>245</v>
      </c>
      <c r="K186" s="0" t="n">
        <v>2005</v>
      </c>
      <c r="L186" s="0" t="n">
        <v>131</v>
      </c>
      <c r="M186" s="0" t="n">
        <v>608</v>
      </c>
      <c r="N186" s="0" t="n">
        <v>1393</v>
      </c>
      <c r="O186" s="0" t="n">
        <v>1424</v>
      </c>
      <c r="Q186" s="0" t="s">
        <v>1179</v>
      </c>
      <c r="R186" s="0" t="str">
        <f aca="false">HYPERLINK("http://dx.doi.org/10.1256/qj.04.22","http://dx.doi.org/10.1256/qj.04.22")</f>
        <v>http://dx.doi.org/10.1256/qj.04.22</v>
      </c>
      <c r="S186" s="0" t="s">
        <v>188</v>
      </c>
      <c r="T186" s="0" t="s">
        <v>188</v>
      </c>
      <c r="U186" s="0" t="s">
        <v>32</v>
      </c>
      <c r="V186" s="0" t="s">
        <v>1180</v>
      </c>
      <c r="W186" s="0" t="str">
        <f aca="false">HYPERLINK("https%3A%2F%2Fwww.webofscience.com%2Fwos%2Fwoscc%2Ffull-record%2FWOS:000230262500005","View Full Record in Web of Science")</f>
        <v>View Full Record in Web of Science</v>
      </c>
    </row>
    <row r="187" customFormat="false" ht="12.75" hidden="false" customHeight="false" outlineLevel="0" collapsed="false">
      <c r="A187" s="0" t="s">
        <v>23</v>
      </c>
      <c r="B187" s="0" t="s">
        <v>1181</v>
      </c>
      <c r="C187" s="0" t="s">
        <v>1182</v>
      </c>
      <c r="D187" s="0" t="s">
        <v>1183</v>
      </c>
      <c r="E187" s="0" t="s">
        <v>1184</v>
      </c>
      <c r="F187" s="0" t="s">
        <v>1185</v>
      </c>
      <c r="G187" s="0" t="s">
        <v>1186</v>
      </c>
      <c r="H187" s="0" t="s">
        <v>1187</v>
      </c>
      <c r="J187" s="0" t="s">
        <v>64</v>
      </c>
      <c r="K187" s="0" t="n">
        <v>2019</v>
      </c>
      <c r="L187" s="0" t="n">
        <v>10</v>
      </c>
      <c r="M187" s="0" t="n">
        <v>6</v>
      </c>
      <c r="P187" s="0" t="n">
        <v>322</v>
      </c>
      <c r="Q187" s="0" t="s">
        <v>1188</v>
      </c>
      <c r="R187" s="0" t="str">
        <f aca="false">HYPERLINK("http://dx.doi.org/10.3390/atmos10060322","http://dx.doi.org/10.3390/atmos10060322")</f>
        <v>http://dx.doi.org/10.3390/atmos10060322</v>
      </c>
      <c r="S187" s="0" t="s">
        <v>188</v>
      </c>
      <c r="T187" s="0" t="s">
        <v>188</v>
      </c>
      <c r="U187" s="0" t="s">
        <v>32</v>
      </c>
      <c r="V187" s="0" t="s">
        <v>1189</v>
      </c>
      <c r="W187" s="0" t="str">
        <f aca="false">HYPERLINK("https%3A%2F%2Fwww.webofscience.com%2Fwos%2Fwoscc%2Ffull-record%2FWOS:000473749900031","View Full Record in Web of Science")</f>
        <v>View Full Record in Web of Science</v>
      </c>
    </row>
    <row r="188" customFormat="false" ht="12.75" hidden="false" customHeight="false" outlineLevel="0" collapsed="false">
      <c r="A188" s="0" t="s">
        <v>23</v>
      </c>
      <c r="B188" s="0" t="s">
        <v>1190</v>
      </c>
      <c r="C188" s="0" t="s">
        <v>1191</v>
      </c>
      <c r="D188" s="0" t="s">
        <v>1192</v>
      </c>
      <c r="E188" s="0" t="s">
        <v>60</v>
      </c>
      <c r="H188" s="0" t="s">
        <v>63</v>
      </c>
      <c r="I188" s="0" t="s">
        <v>104</v>
      </c>
      <c r="J188" s="0" t="s">
        <v>44</v>
      </c>
      <c r="K188" s="0" t="n">
        <v>2011</v>
      </c>
      <c r="L188" s="0" t="n">
        <v>68</v>
      </c>
      <c r="M188" s="0" t="n">
        <v>8</v>
      </c>
      <c r="N188" s="0" t="n">
        <v>1821</v>
      </c>
      <c r="O188" s="0" t="n">
        <v>1840</v>
      </c>
      <c r="Q188" s="0" t="s">
        <v>1193</v>
      </c>
      <c r="R188" s="0" t="str">
        <f aca="false">HYPERLINK("http://dx.doi.org/10.1175/2011JAS3699.1","http://dx.doi.org/10.1175/2011JAS3699.1")</f>
        <v>http://dx.doi.org/10.1175/2011JAS3699.1</v>
      </c>
      <c r="S188" s="0" t="s">
        <v>188</v>
      </c>
      <c r="T188" s="0" t="s">
        <v>188</v>
      </c>
      <c r="U188" s="0" t="s">
        <v>32</v>
      </c>
      <c r="V188" s="0" t="s">
        <v>1194</v>
      </c>
      <c r="W188" s="0" t="str">
        <f aca="false">HYPERLINK("https%3A%2F%2Fwww.webofscience.com%2Fwos%2Fwoscc%2Ffull-record%2FWOS:000293622300016","View Full Record in Web of Science")</f>
        <v>View Full Record in Web of Science</v>
      </c>
    </row>
    <row r="189" customFormat="false" ht="12.75" hidden="false" customHeight="false" outlineLevel="0" collapsed="false">
      <c r="A189" s="0" t="s">
        <v>23</v>
      </c>
      <c r="B189" s="0" t="s">
        <v>1195</v>
      </c>
      <c r="C189" s="0" t="s">
        <v>1195</v>
      </c>
      <c r="D189" s="0" t="s">
        <v>1196</v>
      </c>
      <c r="E189" s="0" t="s">
        <v>469</v>
      </c>
      <c r="F189" s="0" t="s">
        <v>1197</v>
      </c>
      <c r="G189" s="0" t="s">
        <v>1198</v>
      </c>
      <c r="H189" s="0" t="s">
        <v>472</v>
      </c>
      <c r="J189" s="0" t="s">
        <v>64</v>
      </c>
      <c r="K189" s="0" t="n">
        <v>2005</v>
      </c>
      <c r="L189" s="0" t="n">
        <v>133</v>
      </c>
      <c r="M189" s="0" t="n">
        <v>6</v>
      </c>
      <c r="N189" s="0" t="n">
        <v>1562</v>
      </c>
      <c r="O189" s="0" t="n">
        <v>1573</v>
      </c>
      <c r="Q189" s="0" t="s">
        <v>1199</v>
      </c>
      <c r="R189" s="0" t="str">
        <f aca="false">HYPERLINK("http://dx.doi.org/10.1175/MWR2935.1","http://dx.doi.org/10.1175/MWR2935.1")</f>
        <v>http://dx.doi.org/10.1175/MWR2935.1</v>
      </c>
      <c r="S189" s="0" t="s">
        <v>188</v>
      </c>
      <c r="T189" s="0" t="s">
        <v>188</v>
      </c>
      <c r="U189" s="0" t="s">
        <v>32</v>
      </c>
      <c r="V189" s="0" t="s">
        <v>1200</v>
      </c>
      <c r="W189" s="0" t="str">
        <f aca="false">HYPERLINK("https%3A%2F%2Fwww.webofscience.com%2Fwos%2Fwoscc%2Ffull-record%2FWOS:000230028000009","View Full Record in Web of Science")</f>
        <v>View Full Record in Web of Science</v>
      </c>
    </row>
    <row r="190" customFormat="false" ht="12.75" hidden="false" customHeight="false" outlineLevel="0" collapsed="false">
      <c r="A190" s="0" t="s">
        <v>23</v>
      </c>
      <c r="B190" s="0" t="s">
        <v>1201</v>
      </c>
      <c r="C190" s="0" t="s">
        <v>1202</v>
      </c>
      <c r="D190" s="0" t="s">
        <v>1203</v>
      </c>
      <c r="E190" s="0" t="s">
        <v>60</v>
      </c>
      <c r="H190" s="0" t="s">
        <v>63</v>
      </c>
      <c r="I190" s="0" t="s">
        <v>104</v>
      </c>
      <c r="J190" s="0" t="s">
        <v>127</v>
      </c>
      <c r="K190" s="0" t="n">
        <v>2013</v>
      </c>
      <c r="L190" s="0" t="n">
        <v>70</v>
      </c>
      <c r="M190" s="0" t="n">
        <v>3</v>
      </c>
      <c r="N190" s="0" t="n">
        <v>743</v>
      </c>
      <c r="O190" s="0" t="n">
        <v>766</v>
      </c>
      <c r="Q190" s="0" t="s">
        <v>1204</v>
      </c>
      <c r="R190" s="0" t="str">
        <f aca="false">HYPERLINK("http://dx.doi.org/10.1175/JAS-D-12-0132.1","http://dx.doi.org/10.1175/JAS-D-12-0132.1")</f>
        <v>http://dx.doi.org/10.1175/JAS-D-12-0132.1</v>
      </c>
      <c r="S190" s="0" t="s">
        <v>188</v>
      </c>
      <c r="T190" s="0" t="s">
        <v>188</v>
      </c>
      <c r="U190" s="0" t="s">
        <v>32</v>
      </c>
      <c r="V190" s="0" t="s">
        <v>1205</v>
      </c>
      <c r="W190" s="0" t="str">
        <f aca="false">HYPERLINK("https%3A%2F%2Fwww.webofscience.com%2Fwos%2Fwoscc%2Ffull-record%2FWOS:000315811300002","View Full Record in Web of Science")</f>
        <v>View Full Record in Web of Science</v>
      </c>
    </row>
    <row r="191" customFormat="false" ht="12.75" hidden="false" customHeight="false" outlineLevel="0" collapsed="false">
      <c r="A191" s="0" t="s">
        <v>23</v>
      </c>
      <c r="B191" s="0" t="s">
        <v>1206</v>
      </c>
      <c r="C191" s="0" t="s">
        <v>1207</v>
      </c>
      <c r="D191" s="0" t="s">
        <v>1208</v>
      </c>
      <c r="E191" s="0" t="s">
        <v>60</v>
      </c>
      <c r="F191" s="0" t="s">
        <v>1209</v>
      </c>
      <c r="G191" s="0" t="s">
        <v>1210</v>
      </c>
      <c r="H191" s="0" t="s">
        <v>63</v>
      </c>
      <c r="I191" s="0" t="s">
        <v>104</v>
      </c>
      <c r="J191" s="0" t="s">
        <v>112</v>
      </c>
      <c r="K191" s="0" t="n">
        <v>2009</v>
      </c>
      <c r="L191" s="0" t="n">
        <v>66</v>
      </c>
      <c r="M191" s="0" t="n">
        <v>10</v>
      </c>
      <c r="N191" s="0" t="n">
        <v>3075</v>
      </c>
      <c r="O191" s="0" t="n">
        <v>3094</v>
      </c>
      <c r="Q191" s="0" t="s">
        <v>1211</v>
      </c>
      <c r="R191" s="0" t="str">
        <f aca="false">HYPERLINK("http://dx.doi.org/10.1175/2009JAS2953.1","http://dx.doi.org/10.1175/2009JAS2953.1")</f>
        <v>http://dx.doi.org/10.1175/2009JAS2953.1</v>
      </c>
      <c r="S191" s="0" t="s">
        <v>188</v>
      </c>
      <c r="T191" s="0" t="s">
        <v>188</v>
      </c>
      <c r="U191" s="0" t="s">
        <v>32</v>
      </c>
      <c r="V191" s="0" t="s">
        <v>1212</v>
      </c>
      <c r="W191" s="0" t="str">
        <f aca="false">HYPERLINK("https%3A%2F%2Fwww.webofscience.com%2Fwos%2Fwoscc%2Ffull-record%2FWOS:000270741700007","View Full Record in Web of Science")</f>
        <v>View Full Record in Web of Science</v>
      </c>
    </row>
    <row r="192" customFormat="false" ht="12.75" hidden="false" customHeight="false" outlineLevel="0" collapsed="false">
      <c r="A192" s="0" t="s">
        <v>23</v>
      </c>
      <c r="B192" s="0" t="s">
        <v>1213</v>
      </c>
      <c r="C192" s="0" t="s">
        <v>1213</v>
      </c>
      <c r="D192" s="0" t="s">
        <v>1214</v>
      </c>
      <c r="E192" s="0" t="s">
        <v>75</v>
      </c>
      <c r="H192" s="0" t="s">
        <v>77</v>
      </c>
      <c r="J192" s="0" t="s">
        <v>112</v>
      </c>
      <c r="K192" s="0" t="n">
        <v>1999</v>
      </c>
      <c r="L192" s="0" t="n">
        <v>125</v>
      </c>
      <c r="M192" s="0" t="n">
        <v>561</v>
      </c>
      <c r="N192" s="0" t="n">
        <v>3393</v>
      </c>
      <c r="O192" s="0" t="n">
        <v>3414</v>
      </c>
      <c r="S192" s="0" t="s">
        <v>188</v>
      </c>
      <c r="T192" s="0" t="s">
        <v>188</v>
      </c>
      <c r="U192" s="0" t="s">
        <v>32</v>
      </c>
      <c r="V192" s="0" t="s">
        <v>1215</v>
      </c>
      <c r="W192" s="0" t="str">
        <f aca="false">HYPERLINK("https%3A%2F%2Fwww.webofscience.com%2Fwos%2Fwoscc%2Ffull-record%2FWOS:000085389600013","View Full Record in Web of Science")</f>
        <v>View Full Record in Web of Science</v>
      </c>
    </row>
    <row r="193" customFormat="false" ht="12.75" hidden="false" customHeight="false" outlineLevel="0" collapsed="false">
      <c r="A193" s="0" t="s">
        <v>23</v>
      </c>
      <c r="B193" s="0" t="s">
        <v>1216</v>
      </c>
      <c r="C193" s="0" t="s">
        <v>1216</v>
      </c>
      <c r="D193" s="0" t="s">
        <v>1217</v>
      </c>
      <c r="E193" s="0" t="s">
        <v>60</v>
      </c>
      <c r="F193" s="0" t="s">
        <v>667</v>
      </c>
      <c r="G193" s="0" t="s">
        <v>668</v>
      </c>
      <c r="H193" s="0" t="s">
        <v>63</v>
      </c>
      <c r="J193" s="0" t="s">
        <v>301</v>
      </c>
      <c r="K193" s="0" t="n">
        <v>1995</v>
      </c>
      <c r="L193" s="0" t="n">
        <v>52</v>
      </c>
      <c r="M193" s="0" t="n">
        <v>8</v>
      </c>
      <c r="N193" s="0" t="n">
        <v>1107</v>
      </c>
      <c r="O193" s="0" t="n">
        <v>1127</v>
      </c>
      <c r="Q193" s="0" t="s">
        <v>1218</v>
      </c>
      <c r="R193" s="0" t="str">
        <f aca="false">HYPERLINK("http://dx.doi.org/10.1175/1520-0469(1995)052&lt;1107:EOECBA&gt;2.0.CO;2","http://dx.doi.org/10.1175/1520-0469(1995)052&lt;1107:EOECBA&gt;2.0.CO;2")</f>
        <v>http://dx.doi.org/10.1175/1520-0469(1995)052&lt;1107:EOECBA&gt;2.0.CO;2</v>
      </c>
      <c r="S193" s="0" t="s">
        <v>188</v>
      </c>
      <c r="T193" s="0" t="s">
        <v>188</v>
      </c>
      <c r="U193" s="0" t="s">
        <v>32</v>
      </c>
      <c r="V193" s="0" t="s">
        <v>1219</v>
      </c>
      <c r="W193" s="0" t="str">
        <f aca="false">HYPERLINK("https%3A%2F%2Fwww.webofscience.com%2Fwos%2Fwoscc%2Ffull-record%2FWOS:A1995QV95500007","View Full Record in Web of Science")</f>
        <v>View Full Record in Web of Science</v>
      </c>
    </row>
    <row r="194" customFormat="false" ht="12.75" hidden="false" customHeight="false" outlineLevel="0" collapsed="false">
      <c r="A194" s="0" t="s">
        <v>23</v>
      </c>
      <c r="B194" s="0" t="s">
        <v>1220</v>
      </c>
      <c r="C194" s="0" t="s">
        <v>1220</v>
      </c>
      <c r="D194" s="0" t="s">
        <v>1221</v>
      </c>
      <c r="E194" s="0" t="s">
        <v>60</v>
      </c>
      <c r="H194" s="0" t="s">
        <v>63</v>
      </c>
      <c r="J194" s="0" t="s">
        <v>148</v>
      </c>
      <c r="K194" s="0" t="n">
        <v>1993</v>
      </c>
      <c r="L194" s="0" t="n">
        <v>50</v>
      </c>
      <c r="M194" s="0" t="n">
        <v>16</v>
      </c>
      <c r="N194" s="0" t="n">
        <v>2710</v>
      </c>
      <c r="O194" s="0" t="n">
        <v>2730</v>
      </c>
      <c r="Q194" s="0" t="s">
        <v>1222</v>
      </c>
      <c r="R194" s="0" t="str">
        <f aca="false">HYPERLINK("http://dx.doi.org/10.1175/1520-0469(1993)050&lt;2710:PAFIAT&gt;2.0.CO;2","http://dx.doi.org/10.1175/1520-0469(1993)050&lt;2710:PAFIAT&gt;2.0.CO;2")</f>
        <v>http://dx.doi.org/10.1175/1520-0469(1993)050&lt;2710:PAFIAT&gt;2.0.CO;2</v>
      </c>
      <c r="S194" s="0" t="s">
        <v>188</v>
      </c>
      <c r="T194" s="0" t="s">
        <v>188</v>
      </c>
      <c r="U194" s="0" t="s">
        <v>32</v>
      </c>
      <c r="V194" s="0" t="s">
        <v>1223</v>
      </c>
      <c r="W194" s="0" t="str">
        <f aca="false">HYPERLINK("https%3A%2F%2Fwww.webofscience.com%2Fwos%2Fwoscc%2Ffull-record%2FWOS:A1993LV18300008","View Full Record in Web of Science")</f>
        <v>View Full Record in Web of Science</v>
      </c>
    </row>
    <row r="195" customFormat="false" ht="12.75" hidden="false" customHeight="false" outlineLevel="0" collapsed="false">
      <c r="A195" s="0" t="s">
        <v>23</v>
      </c>
      <c r="B195" s="0" t="s">
        <v>1224</v>
      </c>
      <c r="C195" s="0" t="s">
        <v>1225</v>
      </c>
      <c r="D195" s="0" t="s">
        <v>1226</v>
      </c>
      <c r="E195" s="0" t="s">
        <v>60</v>
      </c>
      <c r="H195" s="0" t="s">
        <v>63</v>
      </c>
      <c r="I195" s="0" t="s">
        <v>104</v>
      </c>
      <c r="J195" s="0" t="s">
        <v>245</v>
      </c>
      <c r="K195" s="0" t="n">
        <v>2012</v>
      </c>
      <c r="L195" s="0" t="n">
        <v>69</v>
      </c>
      <c r="M195" s="0" t="n">
        <v>4</v>
      </c>
      <c r="N195" s="0" t="n">
        <v>1267</v>
      </c>
      <c r="O195" s="0" t="n">
        <v>1283</v>
      </c>
      <c r="Q195" s="0" t="s">
        <v>1227</v>
      </c>
      <c r="R195" s="0" t="str">
        <f aca="false">HYPERLINK("http://dx.doi.org/10.1175/JAS-D-11-099.1","http://dx.doi.org/10.1175/JAS-D-11-099.1")</f>
        <v>http://dx.doi.org/10.1175/JAS-D-11-099.1</v>
      </c>
      <c r="S195" s="0" t="s">
        <v>188</v>
      </c>
      <c r="T195" s="0" t="s">
        <v>188</v>
      </c>
      <c r="U195" s="0" t="s">
        <v>32</v>
      </c>
      <c r="V195" s="0" t="s">
        <v>1228</v>
      </c>
      <c r="W195" s="0" t="str">
        <f aca="false">HYPERLINK("https%3A%2F%2Fwww.webofscience.com%2Fwos%2Fwoscc%2Ffull-record%2FWOS:000302206800007","View Full Record in Web of Science")</f>
        <v>View Full Record in Web of Science</v>
      </c>
    </row>
    <row r="196" customFormat="false" ht="12.75" hidden="false" customHeight="false" outlineLevel="0" collapsed="false">
      <c r="A196" s="0" t="s">
        <v>23</v>
      </c>
      <c r="B196" s="0" t="s">
        <v>1229</v>
      </c>
      <c r="C196" s="0" t="s">
        <v>1230</v>
      </c>
      <c r="D196" s="0" t="s">
        <v>1231</v>
      </c>
      <c r="E196" s="0" t="s">
        <v>75</v>
      </c>
      <c r="H196" s="0" t="s">
        <v>77</v>
      </c>
      <c r="I196" s="0" t="s">
        <v>78</v>
      </c>
      <c r="J196" s="0" t="s">
        <v>105</v>
      </c>
      <c r="K196" s="0" t="n">
        <v>2017</v>
      </c>
      <c r="L196" s="0" t="n">
        <v>143</v>
      </c>
      <c r="M196" s="0" t="n">
        <v>706</v>
      </c>
      <c r="N196" s="0" t="n">
        <v>2296</v>
      </c>
      <c r="O196" s="0" t="n">
        <v>2308</v>
      </c>
      <c r="Q196" s="0" t="s">
        <v>1232</v>
      </c>
      <c r="R196" s="0" t="str">
        <f aca="false">HYPERLINK("http://dx.doi.org/10.1002/qj.3086","http://dx.doi.org/10.1002/qj.3086")</f>
        <v>http://dx.doi.org/10.1002/qj.3086</v>
      </c>
      <c r="S196" s="0" t="s">
        <v>32</v>
      </c>
      <c r="T196" s="0" t="s">
        <v>32</v>
      </c>
      <c r="U196" s="0" t="s">
        <v>32</v>
      </c>
      <c r="V196" s="0" t="s">
        <v>1233</v>
      </c>
      <c r="W196" s="0" t="str">
        <f aca="false">HYPERLINK("https%3A%2F%2Fwww.webofscience.com%2Fwos%2Fwoscc%2Ffull-record%2FWOS:000414549800020","View Full Record in Web of Science")</f>
        <v>View Full Record in Web of Science</v>
      </c>
    </row>
    <row r="197" customFormat="false" ht="12.75" hidden="false" customHeight="false" outlineLevel="0" collapsed="false">
      <c r="A197" s="0" t="s">
        <v>23</v>
      </c>
      <c r="B197" s="0" t="s">
        <v>1234</v>
      </c>
      <c r="C197" s="0" t="s">
        <v>1234</v>
      </c>
      <c r="D197" s="0" t="s">
        <v>1235</v>
      </c>
      <c r="E197" s="0" t="s">
        <v>469</v>
      </c>
      <c r="H197" s="0" t="s">
        <v>472</v>
      </c>
      <c r="J197" s="0" t="s">
        <v>79</v>
      </c>
      <c r="K197" s="0" t="n">
        <v>1996</v>
      </c>
      <c r="L197" s="0" t="n">
        <v>124</v>
      </c>
      <c r="M197" s="0" t="n">
        <v>1</v>
      </c>
      <c r="N197" s="0" t="n">
        <v>3</v>
      </c>
      <c r="O197" s="0" t="n">
        <v>26</v>
      </c>
      <c r="Q197" s="0" t="s">
        <v>1236</v>
      </c>
      <c r="R197" s="0" t="str">
        <f aca="false">HYPERLINK("http://dx.doi.org/10.1175/1520-0493(1996)124&lt;0003:TBDNOA&gt;2.0.CO;2","http://dx.doi.org/10.1175/1520-0493(1996)124&lt;0003:TBDNOA&gt;2.0.CO;2")</f>
        <v>http://dx.doi.org/10.1175/1520-0493(1996)124&lt;0003:TBDNOA&gt;2.0.CO;2</v>
      </c>
      <c r="S197" s="0" t="s">
        <v>188</v>
      </c>
      <c r="T197" s="0" t="s">
        <v>188</v>
      </c>
      <c r="U197" s="0" t="s">
        <v>32</v>
      </c>
      <c r="V197" s="0" t="s">
        <v>1237</v>
      </c>
      <c r="W197" s="0" t="str">
        <f aca="false">HYPERLINK("https%3A%2F%2Fwww.webofscience.com%2Fwos%2Fwoscc%2Ffull-record%2FWOS:A1996TQ58800001","View Full Record in Web of Science")</f>
        <v>View Full Record in Web of Science</v>
      </c>
    </row>
    <row r="198" customFormat="false" ht="12.75" hidden="false" customHeight="false" outlineLevel="0" collapsed="false">
      <c r="A198" s="0" t="s">
        <v>23</v>
      </c>
      <c r="B198" s="0" t="s">
        <v>1238</v>
      </c>
      <c r="C198" s="0" t="s">
        <v>1238</v>
      </c>
      <c r="D198" s="0" t="s">
        <v>1239</v>
      </c>
      <c r="E198" s="0" t="s">
        <v>60</v>
      </c>
      <c r="H198" s="0" t="s">
        <v>63</v>
      </c>
      <c r="I198" s="0" t="s">
        <v>104</v>
      </c>
      <c r="J198" s="0" t="s">
        <v>599</v>
      </c>
      <c r="K198" s="0" t="n">
        <v>1996</v>
      </c>
      <c r="L198" s="0" t="n">
        <v>53</v>
      </c>
      <c r="M198" s="0" t="n">
        <v>15</v>
      </c>
      <c r="N198" s="0" t="n">
        <v>2232</v>
      </c>
      <c r="O198" s="0" t="n">
        <v>2246</v>
      </c>
      <c r="Q198" s="0" t="s">
        <v>1240</v>
      </c>
      <c r="R198" s="0" t="str">
        <f aca="false">HYPERLINK("http://dx.doi.org/10.1175/1520-0469(1996)053&lt;2232:MOZIEI&gt;2.0.CO;2","http://dx.doi.org/10.1175/1520-0469(1996)053&lt;2232:MOZIEI&gt;2.0.CO;2")</f>
        <v>http://dx.doi.org/10.1175/1520-0469(1996)053&lt;2232:MOZIEI&gt;2.0.CO;2</v>
      </c>
      <c r="S198" s="0" t="s">
        <v>188</v>
      </c>
      <c r="T198" s="0" t="s">
        <v>188</v>
      </c>
      <c r="U198" s="0" t="s">
        <v>32</v>
      </c>
      <c r="V198" s="0" t="s">
        <v>1241</v>
      </c>
      <c r="W198" s="0" t="str">
        <f aca="false">HYPERLINK("https%3A%2F%2Fwww.webofscience.com%2Fwos%2Fwoscc%2Ffull-record%2FWOS:A1996VD21700007","View Full Record in Web of Science")</f>
        <v>View Full Record in Web of Science</v>
      </c>
    </row>
    <row r="199" customFormat="false" ht="12.75" hidden="false" customHeight="false" outlineLevel="0" collapsed="false">
      <c r="A199" s="0" t="s">
        <v>23</v>
      </c>
      <c r="B199" s="0" t="s">
        <v>1242</v>
      </c>
      <c r="C199" s="0" t="s">
        <v>1242</v>
      </c>
      <c r="D199" s="0" t="s">
        <v>1243</v>
      </c>
      <c r="E199" s="0" t="s">
        <v>60</v>
      </c>
      <c r="F199" s="0" t="s">
        <v>876</v>
      </c>
      <c r="G199" s="0" t="s">
        <v>896</v>
      </c>
      <c r="H199" s="0" t="s">
        <v>63</v>
      </c>
      <c r="I199" s="0" t="s">
        <v>104</v>
      </c>
      <c r="J199" s="0" t="s">
        <v>105</v>
      </c>
      <c r="K199" s="0" t="n">
        <v>2005</v>
      </c>
      <c r="L199" s="0" t="n">
        <v>62</v>
      </c>
      <c r="M199" s="0" t="n">
        <v>7</v>
      </c>
      <c r="N199" s="0" t="n">
        <v>2261</v>
      </c>
      <c r="O199" s="0" t="n">
        <v>2273</v>
      </c>
      <c r="Q199" s="0" t="s">
        <v>1244</v>
      </c>
      <c r="R199" s="0" t="str">
        <f aca="false">HYPERLINK("http://dx.doi.org/10.1175/JAS3473.1","http://dx.doi.org/10.1175/JAS3473.1")</f>
        <v>http://dx.doi.org/10.1175/JAS3473.1</v>
      </c>
      <c r="S199" s="0" t="s">
        <v>188</v>
      </c>
      <c r="T199" s="0" t="s">
        <v>188</v>
      </c>
      <c r="U199" s="0" t="s">
        <v>32</v>
      </c>
      <c r="V199" s="0" t="s">
        <v>1245</v>
      </c>
      <c r="W199" s="0" t="str">
        <f aca="false">HYPERLINK("https%3A%2F%2Fwww.webofscience.com%2Fwos%2Fwoscc%2Ffull-record%2FWOS:000230962800014","View Full Record in Web of Science")</f>
        <v>View Full Record in Web of Science</v>
      </c>
    </row>
    <row r="200" customFormat="false" ht="12.75" hidden="false" customHeight="false" outlineLevel="0" collapsed="false">
      <c r="A200" s="0" t="s">
        <v>23</v>
      </c>
      <c r="B200" s="0" t="s">
        <v>108</v>
      </c>
      <c r="C200" s="0" t="s">
        <v>108</v>
      </c>
      <c r="D200" s="0" t="s">
        <v>1246</v>
      </c>
      <c r="E200" s="0" t="s">
        <v>469</v>
      </c>
      <c r="H200" s="0" t="s">
        <v>472</v>
      </c>
      <c r="J200" s="0" t="s">
        <v>237</v>
      </c>
      <c r="K200" s="0" t="n">
        <v>1991</v>
      </c>
      <c r="L200" s="0" t="n">
        <v>119</v>
      </c>
      <c r="M200" s="0" t="n">
        <v>12</v>
      </c>
      <c r="N200" s="0" t="n">
        <v>2919</v>
      </c>
      <c r="O200" s="0" t="n">
        <v>2935</v>
      </c>
      <c r="Q200" s="0" t="s">
        <v>1247</v>
      </c>
      <c r="R200" s="0" t="str">
        <f aca="false">HYPERLINK("http://dx.doi.org/10.1175/1520-0493(1991)119&lt;2919:ANSOAO&gt;2.0.CO;2","http://dx.doi.org/10.1175/1520-0493(1991)119&lt;2919:ANSOAO&gt;2.0.CO;2")</f>
        <v>http://dx.doi.org/10.1175/1520-0493(1991)119&lt;2919:ANSOAO&gt;2.0.CO;2</v>
      </c>
      <c r="S200" s="0" t="s">
        <v>188</v>
      </c>
      <c r="T200" s="0" t="s">
        <v>188</v>
      </c>
      <c r="U200" s="0" t="s">
        <v>32</v>
      </c>
      <c r="V200" s="0" t="s">
        <v>1248</v>
      </c>
      <c r="W200" s="0" t="str">
        <f aca="false">HYPERLINK("https%3A%2F%2Fwww.webofscience.com%2Fwos%2Fwoscc%2Ffull-record%2FWOS:A1991GY09000011","View Full Record in Web of Science")</f>
        <v>View Full Record in Web of Science</v>
      </c>
    </row>
    <row r="201" customFormat="false" ht="12.75" hidden="false" customHeight="false" outlineLevel="0" collapsed="false">
      <c r="A201" s="0" t="s">
        <v>23</v>
      </c>
      <c r="B201" s="0" t="s">
        <v>1249</v>
      </c>
      <c r="C201" s="0" t="s">
        <v>1250</v>
      </c>
      <c r="D201" s="0" t="s">
        <v>1251</v>
      </c>
      <c r="E201" s="0" t="s">
        <v>60</v>
      </c>
      <c r="H201" s="0" t="s">
        <v>63</v>
      </c>
      <c r="I201" s="0" t="s">
        <v>104</v>
      </c>
      <c r="J201" s="0" t="s">
        <v>632</v>
      </c>
      <c r="K201" s="0" t="n">
        <v>2007</v>
      </c>
      <c r="L201" s="0" t="n">
        <v>64</v>
      </c>
      <c r="M201" s="0" t="n">
        <v>5</v>
      </c>
      <c r="N201" s="0" t="n">
        <v>1443</v>
      </c>
      <c r="O201" s="0" t="n">
        <v>1466</v>
      </c>
      <c r="Q201" s="0" t="s">
        <v>1252</v>
      </c>
      <c r="R201" s="0" t="str">
        <f aca="false">HYPERLINK("http://dx.doi.org/10.1175/JAS3898.1","http://dx.doi.org/10.1175/JAS3898.1")</f>
        <v>http://dx.doi.org/10.1175/JAS3898.1</v>
      </c>
      <c r="S201" s="0" t="s">
        <v>32</v>
      </c>
      <c r="T201" s="0" t="s">
        <v>32</v>
      </c>
      <c r="U201" s="0" t="s">
        <v>32</v>
      </c>
      <c r="V201" s="0" t="s">
        <v>1253</v>
      </c>
      <c r="W201" s="0" t="str">
        <f aca="false">HYPERLINK("https%3A%2F%2Fwww.webofscience.com%2Fwos%2Fwoscc%2Ffull-record%2FWOS:000246620800003","View Full Record in Web of Science")</f>
        <v>View Full Record in Web of Science</v>
      </c>
    </row>
    <row r="202" customFormat="false" ht="12.75" hidden="false" customHeight="false" outlineLevel="0" collapsed="false">
      <c r="A202" s="0" t="s">
        <v>23</v>
      </c>
      <c r="B202" s="0" t="s">
        <v>1254</v>
      </c>
      <c r="C202" s="0" t="s">
        <v>1255</v>
      </c>
      <c r="D202" s="0" t="s">
        <v>1256</v>
      </c>
      <c r="E202" s="0" t="s">
        <v>1257</v>
      </c>
      <c r="F202" s="0" t="s">
        <v>1258</v>
      </c>
      <c r="G202" s="0" t="s">
        <v>1259</v>
      </c>
      <c r="H202" s="0" t="s">
        <v>1260</v>
      </c>
      <c r="I202" s="0" t="s">
        <v>1261</v>
      </c>
      <c r="J202" s="0" t="s">
        <v>690</v>
      </c>
      <c r="K202" s="0" t="n">
        <v>2016</v>
      </c>
      <c r="L202" s="0" t="n">
        <v>178</v>
      </c>
      <c r="N202" s="0" t="n">
        <v>125</v>
      </c>
      <c r="O202" s="0" t="n">
        <v>137</v>
      </c>
      <c r="Q202" s="0" t="s">
        <v>1262</v>
      </c>
      <c r="R202" s="0" t="str">
        <f aca="false">HYPERLINK("http://dx.doi.org/10.1016/j.atmosres.2016.03.008","http://dx.doi.org/10.1016/j.atmosres.2016.03.008")</f>
        <v>http://dx.doi.org/10.1016/j.atmosres.2016.03.008</v>
      </c>
      <c r="S202" s="0" t="s">
        <v>188</v>
      </c>
      <c r="T202" s="0" t="s">
        <v>188</v>
      </c>
      <c r="U202" s="0" t="s">
        <v>32</v>
      </c>
      <c r="V202" s="0" t="s">
        <v>1263</v>
      </c>
      <c r="W202" s="0" t="str">
        <f aca="false">HYPERLINK("https%3A%2F%2Fwww.webofscience.com%2Fwos%2Fwoscc%2Ffull-record%2FWOS:000378360700013","View Full Record in Web of Science")</f>
        <v>View Full Record in Web of Science</v>
      </c>
    </row>
    <row r="203" customFormat="false" ht="12.75" hidden="false" customHeight="false" outlineLevel="0" collapsed="false">
      <c r="A203" s="0" t="s">
        <v>23</v>
      </c>
      <c r="B203" s="0" t="s">
        <v>1264</v>
      </c>
      <c r="C203" s="0" t="s">
        <v>1265</v>
      </c>
      <c r="D203" s="0" t="s">
        <v>1266</v>
      </c>
      <c r="E203" s="0" t="s">
        <v>772</v>
      </c>
      <c r="G203" s="0" t="s">
        <v>773</v>
      </c>
      <c r="H203" s="0" t="s">
        <v>774</v>
      </c>
      <c r="I203" s="0" t="s">
        <v>775</v>
      </c>
      <c r="J203" s="0" t="s">
        <v>64</v>
      </c>
      <c r="K203" s="0" t="n">
        <v>2021</v>
      </c>
      <c r="L203" s="0" t="n">
        <v>34</v>
      </c>
      <c r="M203" s="0" t="n">
        <v>12</v>
      </c>
      <c r="N203" s="0" t="n">
        <v>5037</v>
      </c>
      <c r="O203" s="0" t="n">
        <v>5062</v>
      </c>
      <c r="Q203" s="0" t="s">
        <v>1267</v>
      </c>
      <c r="R203" s="0" t="str">
        <f aca="false">HYPERLINK("http://dx.doi.org/10.1175/JCLI-D-20-0472.1","http://dx.doi.org/10.1175/JCLI-D-20-0472.1")</f>
        <v>http://dx.doi.org/10.1175/JCLI-D-20-0472.1</v>
      </c>
      <c r="S203" s="0" t="s">
        <v>188</v>
      </c>
      <c r="T203" s="0" t="s">
        <v>188</v>
      </c>
      <c r="U203" s="0" t="s">
        <v>32</v>
      </c>
      <c r="V203" s="0" t="s">
        <v>1268</v>
      </c>
      <c r="W203" s="0" t="str">
        <f aca="false">HYPERLINK("https%3A%2F%2Fwww.webofscience.com%2Fwos%2Fwoscc%2Ffull-record%2FWOS:000655123900022","View Full Record in Web of Science")</f>
        <v>View Full Record in Web of Science</v>
      </c>
    </row>
    <row r="204" customFormat="false" ht="12.75" hidden="false" customHeight="false" outlineLevel="0" collapsed="false">
      <c r="A204" s="0" t="s">
        <v>23</v>
      </c>
      <c r="B204" s="0" t="s">
        <v>1269</v>
      </c>
      <c r="C204" s="0" t="s">
        <v>1269</v>
      </c>
      <c r="D204" s="0" t="s">
        <v>1270</v>
      </c>
      <c r="E204" s="0" t="s">
        <v>60</v>
      </c>
      <c r="H204" s="0" t="s">
        <v>63</v>
      </c>
      <c r="J204" s="0" t="s">
        <v>608</v>
      </c>
      <c r="K204" s="0" t="n">
        <v>1993</v>
      </c>
      <c r="L204" s="0" t="n">
        <v>50</v>
      </c>
      <c r="M204" s="0" t="n">
        <v>7</v>
      </c>
      <c r="N204" s="0" t="n">
        <v>999</v>
      </c>
      <c r="O204" s="0" t="n">
        <v>1015</v>
      </c>
      <c r="Q204" s="0" t="s">
        <v>1271</v>
      </c>
      <c r="R204" s="0" t="str">
        <f aca="false">HYPERLINK("http://dx.doi.org/10.1175/1520-0469(1993)050&lt;0999:OTDOAS&gt;2.0.CO;2","http://dx.doi.org/10.1175/1520-0469(1993)050&lt;0999:OTDOAS&gt;2.0.CO;2")</f>
        <v>http://dx.doi.org/10.1175/1520-0469(1993)050&lt;0999:OTDOAS&gt;2.0.CO;2</v>
      </c>
      <c r="S204" s="0" t="s">
        <v>188</v>
      </c>
      <c r="T204" s="0" t="s">
        <v>188</v>
      </c>
      <c r="U204" s="0" t="s">
        <v>32</v>
      </c>
      <c r="V204" s="0" t="s">
        <v>1272</v>
      </c>
      <c r="W204" s="0" t="str">
        <f aca="false">HYPERLINK("https%3A%2F%2Fwww.webofscience.com%2Fwos%2Fwoscc%2Ffull-record%2FWOS:A1993KX58100005","View Full Record in Web of Science")</f>
        <v>View Full Record in Web of Science</v>
      </c>
    </row>
    <row r="205" customFormat="false" ht="12.75" hidden="false" customHeight="false" outlineLevel="0" collapsed="false">
      <c r="A205" s="0" t="s">
        <v>23</v>
      </c>
      <c r="B205" s="0" t="s">
        <v>1273</v>
      </c>
      <c r="C205" s="0" t="s">
        <v>1274</v>
      </c>
      <c r="D205" s="0" t="s">
        <v>1275</v>
      </c>
      <c r="E205" s="0" t="s">
        <v>39</v>
      </c>
      <c r="G205" s="0" t="s">
        <v>1276</v>
      </c>
      <c r="H205" s="0" t="s">
        <v>42</v>
      </c>
      <c r="I205" s="0" t="s">
        <v>43</v>
      </c>
      <c r="J205" s="0" t="s">
        <v>79</v>
      </c>
      <c r="K205" s="0" t="n">
        <v>2018</v>
      </c>
      <c r="L205" s="0" t="n">
        <v>50</v>
      </c>
      <c r="M205" s="0" t="s">
        <v>797</v>
      </c>
      <c r="N205" s="0" t="n">
        <v>445</v>
      </c>
      <c r="O205" s="0" t="n">
        <v>455</v>
      </c>
      <c r="Q205" s="0" t="s">
        <v>1277</v>
      </c>
      <c r="R205" s="0" t="str">
        <f aca="false">HYPERLINK("http://dx.doi.org/10.1007/s00382-017-3619-8","http://dx.doi.org/10.1007/s00382-017-3619-8")</f>
        <v>http://dx.doi.org/10.1007/s00382-017-3619-8</v>
      </c>
      <c r="S205" s="0" t="s">
        <v>188</v>
      </c>
      <c r="T205" s="0" t="s">
        <v>188</v>
      </c>
      <c r="U205" s="0" t="s">
        <v>32</v>
      </c>
      <c r="V205" s="0" t="s">
        <v>1278</v>
      </c>
      <c r="W205" s="0" t="str">
        <f aca="false">HYPERLINK("https%3A%2F%2Fwww.webofscience.com%2Fwos%2Fwoscc%2Ffull-record%2FWOS:000422908700028","View Full Record in Web of Science")</f>
        <v>View Full Record in Web of Science</v>
      </c>
    </row>
    <row r="206" customFormat="false" ht="12.75" hidden="false" customHeight="false" outlineLevel="0" collapsed="false">
      <c r="A206" s="0" t="s">
        <v>23</v>
      </c>
      <c r="B206" s="0" t="s">
        <v>1279</v>
      </c>
      <c r="C206" s="0" t="s">
        <v>1279</v>
      </c>
      <c r="D206" s="0" t="s">
        <v>1280</v>
      </c>
      <c r="E206" s="0" t="s">
        <v>75</v>
      </c>
      <c r="F206" s="0" t="s">
        <v>1281</v>
      </c>
      <c r="G206" s="0" t="s">
        <v>1282</v>
      </c>
      <c r="H206" s="0" t="s">
        <v>77</v>
      </c>
      <c r="J206" s="0" t="s">
        <v>112</v>
      </c>
      <c r="K206" s="0" t="n">
        <v>2000</v>
      </c>
      <c r="L206" s="0" t="n">
        <v>126</v>
      </c>
      <c r="M206" s="0" t="n">
        <v>570</v>
      </c>
      <c r="N206" s="0" t="n">
        <v>3219</v>
      </c>
      <c r="O206" s="0" t="n">
        <v>3232</v>
      </c>
      <c r="Q206" s="0" t="s">
        <v>1283</v>
      </c>
      <c r="R206" s="0" t="str">
        <f aca="false">HYPERLINK("http://dx.doi.org/10.1256/smsqj.57010","http://dx.doi.org/10.1256/smsqj.57010")</f>
        <v>http://dx.doi.org/10.1256/smsqj.57010</v>
      </c>
      <c r="S206" s="0" t="s">
        <v>188</v>
      </c>
      <c r="T206" s="0" t="s">
        <v>188</v>
      </c>
      <c r="U206" s="0" t="s">
        <v>32</v>
      </c>
      <c r="V206" s="0" t="s">
        <v>1284</v>
      </c>
      <c r="W206" s="0" t="str">
        <f aca="false">HYPERLINK("https%3A%2F%2Fwww.webofscience.com%2Fwos%2Fwoscc%2Ffull-record%2FWOS:000165783600010","View Full Record in Web of Science")</f>
        <v>View Full Record in Web of Science</v>
      </c>
    </row>
    <row r="207" customFormat="false" ht="12.75" hidden="false" customHeight="false" outlineLevel="0" collapsed="false">
      <c r="A207" s="0" t="s">
        <v>23</v>
      </c>
      <c r="B207" s="0" t="s">
        <v>1285</v>
      </c>
      <c r="C207" s="0" t="s">
        <v>1285</v>
      </c>
      <c r="D207" s="0" t="s">
        <v>1286</v>
      </c>
      <c r="E207" s="0" t="s">
        <v>60</v>
      </c>
      <c r="F207" s="0" t="s">
        <v>1287</v>
      </c>
      <c r="G207" s="0" t="s">
        <v>1288</v>
      </c>
      <c r="H207" s="0" t="s">
        <v>63</v>
      </c>
      <c r="J207" s="0" t="s">
        <v>90</v>
      </c>
      <c r="K207" s="0" t="n">
        <v>1997</v>
      </c>
      <c r="L207" s="0" t="n">
        <v>54</v>
      </c>
      <c r="M207" s="0" t="n">
        <v>20</v>
      </c>
      <c r="N207" s="0" t="n">
        <v>2452</v>
      </c>
      <c r="O207" s="0" t="n">
        <v>2474</v>
      </c>
      <c r="Q207" s="0" t="s">
        <v>1289</v>
      </c>
      <c r="R207" s="0" t="str">
        <f aca="false">HYPERLINK("http://dx.doi.org/10.1175/1520-0469(1997)054&lt;2452:OTCPIT&gt;2.0.CO;2","http://dx.doi.org/10.1175/1520-0469(1997)054&lt;2452:OTCPIT&gt;2.0.CO;2")</f>
        <v>http://dx.doi.org/10.1175/1520-0469(1997)054&lt;2452:OTCPIT&gt;2.0.CO;2</v>
      </c>
      <c r="S207" s="0" t="s">
        <v>188</v>
      </c>
      <c r="T207" s="0" t="s">
        <v>188</v>
      </c>
      <c r="U207" s="0" t="s">
        <v>32</v>
      </c>
      <c r="V207" s="0" t="s">
        <v>1290</v>
      </c>
      <c r="W207" s="0" t="str">
        <f aca="false">HYPERLINK("https%3A%2F%2Fwww.webofscience.com%2Fwos%2Fwoscc%2Ffull-record%2FWOS:A1997YA37200003","View Full Record in Web of Science")</f>
        <v>View Full Record in Web of Science</v>
      </c>
    </row>
    <row r="208" customFormat="false" ht="12.75" hidden="false" customHeight="false" outlineLevel="0" collapsed="false">
      <c r="A208" s="0" t="s">
        <v>23</v>
      </c>
      <c r="B208" s="0" t="s">
        <v>1291</v>
      </c>
      <c r="C208" s="0" t="s">
        <v>1292</v>
      </c>
      <c r="D208" s="0" t="s">
        <v>1293</v>
      </c>
      <c r="E208" s="0" t="s">
        <v>1294</v>
      </c>
      <c r="H208" s="0" t="s">
        <v>1295</v>
      </c>
      <c r="I208" s="0" t="s">
        <v>1296</v>
      </c>
      <c r="J208" s="0" t="s">
        <v>64</v>
      </c>
      <c r="K208" s="0" t="n">
        <v>2007</v>
      </c>
      <c r="L208" s="0" t="n">
        <v>22</v>
      </c>
      <c r="M208" s="0" t="n">
        <v>3</v>
      </c>
      <c r="N208" s="0" t="n">
        <v>480</v>
      </c>
      <c r="O208" s="0" t="n">
        <v>500</v>
      </c>
      <c r="Q208" s="0" t="s">
        <v>1297</v>
      </c>
      <c r="R208" s="0" t="str">
        <f aca="false">HYPERLINK("http://dx.doi.org/10.1175/WAF1014.1","http://dx.doi.org/10.1175/WAF1014.1")</f>
        <v>http://dx.doi.org/10.1175/WAF1014.1</v>
      </c>
      <c r="S208" s="0" t="s">
        <v>188</v>
      </c>
      <c r="T208" s="0" t="s">
        <v>188</v>
      </c>
      <c r="U208" s="0" t="s">
        <v>32</v>
      </c>
      <c r="V208" s="0" t="s">
        <v>1298</v>
      </c>
      <c r="W208" s="0" t="str">
        <f aca="false">HYPERLINK("https%3A%2F%2Fwww.webofscience.com%2Fwos%2Fwoscc%2Ffull-record%2FWOS:000247534300007","View Full Record in Web of Science")</f>
        <v>View Full Record in Web of Science</v>
      </c>
    </row>
    <row r="209" customFormat="false" ht="12.75" hidden="false" customHeight="false" outlineLevel="0" collapsed="false">
      <c r="A209" s="0" t="s">
        <v>23</v>
      </c>
      <c r="B209" s="0" t="s">
        <v>1299</v>
      </c>
      <c r="C209" s="0" t="s">
        <v>1300</v>
      </c>
      <c r="D209" s="0" t="s">
        <v>1301</v>
      </c>
      <c r="E209" s="0" t="s">
        <v>447</v>
      </c>
      <c r="G209" s="0" t="s">
        <v>1302</v>
      </c>
      <c r="H209" s="0" t="s">
        <v>449</v>
      </c>
      <c r="I209" s="0" t="s">
        <v>1303</v>
      </c>
      <c r="J209" s="0" t="s">
        <v>64</v>
      </c>
      <c r="K209" s="0" t="n">
        <v>2022</v>
      </c>
      <c r="L209" s="0" t="n">
        <v>98</v>
      </c>
      <c r="P209" s="0" t="n">
        <v>101300</v>
      </c>
      <c r="Q209" s="0" t="s">
        <v>1304</v>
      </c>
      <c r="R209" s="0" t="str">
        <f aca="false">HYPERLINK("http://dx.doi.org/10.1016/j.dynatmoce.2022.101300","http://dx.doi.org/10.1016/j.dynatmoce.2022.101300")</f>
        <v>http://dx.doi.org/10.1016/j.dynatmoce.2022.101300</v>
      </c>
      <c r="S209" s="0" t="s">
        <v>188</v>
      </c>
      <c r="T209" s="0" t="s">
        <v>188</v>
      </c>
      <c r="U209" s="0" t="s">
        <v>32</v>
      </c>
      <c r="V209" s="0" t="s">
        <v>1305</v>
      </c>
      <c r="W209" s="0" t="str">
        <f aca="false">HYPERLINK("https%3A%2F%2Fwww.webofscience.com%2Fwos%2Fwoscc%2Ffull-record%2FWOS:000797910500001","View Full Record in Web of Science")</f>
        <v>View Full Record in Web of Science</v>
      </c>
    </row>
    <row r="210" customFormat="false" ht="12.75" hidden="false" customHeight="false" outlineLevel="0" collapsed="false">
      <c r="A210" s="0" t="s">
        <v>23</v>
      </c>
      <c r="B210" s="0" t="s">
        <v>1306</v>
      </c>
      <c r="C210" s="0" t="s">
        <v>1306</v>
      </c>
      <c r="D210" s="0" t="s">
        <v>1307</v>
      </c>
      <c r="E210" s="0" t="s">
        <v>39</v>
      </c>
      <c r="F210" s="0" t="s">
        <v>1308</v>
      </c>
      <c r="G210" s="0" t="s">
        <v>1309</v>
      </c>
      <c r="H210" s="0" t="s">
        <v>42</v>
      </c>
      <c r="I210" s="0" t="s">
        <v>43</v>
      </c>
      <c r="J210" s="0" t="s">
        <v>245</v>
      </c>
      <c r="K210" s="0" t="n">
        <v>2006</v>
      </c>
      <c r="L210" s="0" t="n">
        <v>26</v>
      </c>
      <c r="M210" s="0" t="n">
        <v>5</v>
      </c>
      <c r="N210" s="0" t="n">
        <v>441</v>
      </c>
      <c r="O210" s="0" t="n">
        <v>457</v>
      </c>
      <c r="Q210" s="0" t="s">
        <v>1310</v>
      </c>
      <c r="R210" s="0" t="str">
        <f aca="false">HYPERLINK("http://dx.doi.org/10.1007/s00382-005-0094-4","http://dx.doi.org/10.1007/s00382-005-0094-4")</f>
        <v>http://dx.doi.org/10.1007/s00382-005-0094-4</v>
      </c>
      <c r="S210" s="0" t="s">
        <v>188</v>
      </c>
      <c r="T210" s="0" t="s">
        <v>188</v>
      </c>
      <c r="U210" s="0" t="s">
        <v>32</v>
      </c>
      <c r="V210" s="0" t="s">
        <v>1311</v>
      </c>
      <c r="W210" s="0" t="str">
        <f aca="false">HYPERLINK("https%3A%2F%2Fwww.webofscience.com%2Fwos%2Fwoscc%2Ffull-record%2FWOS:000235865800001","View Full Record in Web of Science")</f>
        <v>View Full Record in Web of Science</v>
      </c>
    </row>
    <row r="211" customFormat="false" ht="12.75" hidden="false" customHeight="false" outlineLevel="0" collapsed="false">
      <c r="A211" s="0" t="s">
        <v>23</v>
      </c>
      <c r="B211" s="0" t="s">
        <v>1312</v>
      </c>
      <c r="C211" s="0" t="s">
        <v>1312</v>
      </c>
      <c r="D211" s="0" t="s">
        <v>1313</v>
      </c>
      <c r="E211" s="0" t="s">
        <v>60</v>
      </c>
      <c r="F211" s="0" t="s">
        <v>1314</v>
      </c>
      <c r="G211" s="0" t="s">
        <v>1315</v>
      </c>
      <c r="H211" s="0" t="s">
        <v>63</v>
      </c>
      <c r="J211" s="0" t="s">
        <v>697</v>
      </c>
      <c r="K211" s="0" t="n">
        <v>1999</v>
      </c>
      <c r="L211" s="0" t="n">
        <v>56</v>
      </c>
      <c r="M211" s="0" t="n">
        <v>19</v>
      </c>
      <c r="N211" s="0" t="n">
        <v>3436</v>
      </c>
      <c r="O211" s="0" t="n">
        <v>3456</v>
      </c>
      <c r="Q211" s="0" t="s">
        <v>1316</v>
      </c>
      <c r="R211" s="0" t="str">
        <f aca="false">HYPERLINK("http://dx.doi.org/10.1175/1520-0469(1999)056&lt;3436:ESMFTD&gt;2.0.CO;2","http://dx.doi.org/10.1175/1520-0469(1999)056&lt;3436:ESMFTD&gt;2.0.CO;2")</f>
        <v>http://dx.doi.org/10.1175/1520-0469(1999)056&lt;3436:ESMFTD&gt;2.0.CO;2</v>
      </c>
      <c r="S211" s="0" t="s">
        <v>188</v>
      </c>
      <c r="T211" s="0" t="s">
        <v>188</v>
      </c>
      <c r="U211" s="0" t="s">
        <v>32</v>
      </c>
      <c r="V211" s="0" t="s">
        <v>1317</v>
      </c>
      <c r="W211" s="0" t="str">
        <f aca="false">HYPERLINK("https%3A%2F%2Fwww.webofscience.com%2Fwos%2Fwoscc%2Ffull-record%2FWOS:000083056800006","View Full Record in Web of Science")</f>
        <v>View Full Record in Web of Science</v>
      </c>
    </row>
    <row r="212" customFormat="false" ht="12.75" hidden="false" customHeight="false" outlineLevel="0" collapsed="false">
      <c r="A212" s="0" t="s">
        <v>23</v>
      </c>
      <c r="B212" s="0" t="s">
        <v>1318</v>
      </c>
      <c r="C212" s="0" t="s">
        <v>1319</v>
      </c>
      <c r="D212" s="0" t="s">
        <v>1320</v>
      </c>
      <c r="E212" s="0" t="s">
        <v>772</v>
      </c>
      <c r="H212" s="0" t="s">
        <v>774</v>
      </c>
      <c r="I212" s="0" t="s">
        <v>775</v>
      </c>
      <c r="J212" s="0" t="s">
        <v>670</v>
      </c>
      <c r="K212" s="0" t="n">
        <v>2021</v>
      </c>
      <c r="L212" s="0" t="n">
        <v>34</v>
      </c>
      <c r="M212" s="0" t="n">
        <v>22</v>
      </c>
      <c r="N212" s="0" t="n">
        <v>9093</v>
      </c>
      <c r="O212" s="0" t="n">
        <v>9113</v>
      </c>
      <c r="Q212" s="0" t="s">
        <v>1321</v>
      </c>
      <c r="R212" s="0" t="str">
        <f aca="false">HYPERLINK("http://dx.doi.org/10.1175/JCLI-D-21-0142.1","http://dx.doi.org/10.1175/JCLI-D-21-0142.1")</f>
        <v>http://dx.doi.org/10.1175/JCLI-D-21-0142.1</v>
      </c>
      <c r="S212" s="0" t="s">
        <v>188</v>
      </c>
      <c r="T212" s="0" t="s">
        <v>188</v>
      </c>
      <c r="U212" s="0" t="s">
        <v>32</v>
      </c>
      <c r="V212" s="0" t="s">
        <v>1322</v>
      </c>
      <c r="W212" s="0" t="str">
        <f aca="false">HYPERLINK("https%3A%2F%2Fwww.webofscience.com%2Fwos%2Fwoscc%2Ffull-record%2FWOS:000760565200001","View Full Record in Web of Science")</f>
        <v>View Full Record in Web of Science</v>
      </c>
    </row>
    <row r="213" customFormat="false" ht="12.75" hidden="false" customHeight="false" outlineLevel="0" collapsed="false">
      <c r="A213" s="0" t="s">
        <v>23</v>
      </c>
      <c r="B213" s="0" t="s">
        <v>1323</v>
      </c>
      <c r="C213" s="0" t="s">
        <v>1323</v>
      </c>
      <c r="D213" s="0" t="s">
        <v>1324</v>
      </c>
      <c r="E213" s="0" t="s">
        <v>60</v>
      </c>
      <c r="H213" s="0" t="s">
        <v>63</v>
      </c>
      <c r="I213" s="0" t="s">
        <v>104</v>
      </c>
      <c r="J213" s="0" t="s">
        <v>322</v>
      </c>
      <c r="K213" s="0" t="n">
        <v>1993</v>
      </c>
      <c r="L213" s="0" t="n">
        <v>50</v>
      </c>
      <c r="M213" s="0" t="n">
        <v>12</v>
      </c>
      <c r="N213" s="0" t="n">
        <v>1672</v>
      </c>
      <c r="O213" s="0" t="n">
        <v>1690</v>
      </c>
      <c r="Q213" s="0" t="s">
        <v>1325</v>
      </c>
      <c r="R213" s="0" t="str">
        <f aca="false">HYPERLINK("http://dx.doi.org/10.1175/1520-0469(1993)050&lt;1672:LFSEAI&gt;2.0.CO;2","http://dx.doi.org/10.1175/1520-0469(1993)050&lt;1672:LFSEAI&gt;2.0.CO;2")</f>
        <v>http://dx.doi.org/10.1175/1520-0469(1993)050&lt;1672:LFSEAI&gt;2.0.CO;2</v>
      </c>
      <c r="S213" s="0" t="s">
        <v>188</v>
      </c>
      <c r="T213" s="0" t="s">
        <v>188</v>
      </c>
      <c r="U213" s="0" t="s">
        <v>32</v>
      </c>
      <c r="V213" s="0" t="s">
        <v>1326</v>
      </c>
      <c r="W213" s="0" t="str">
        <f aca="false">HYPERLINK("https%3A%2F%2Fwww.webofscience.com%2Fwos%2Fwoscc%2Ffull-record%2FWOS:A1993LJ88700005","View Full Record in Web of Science")</f>
        <v>View Full Record in Web of Science</v>
      </c>
    </row>
    <row r="214" customFormat="false" ht="12.75" hidden="false" customHeight="false" outlineLevel="0" collapsed="false">
      <c r="A214" s="0" t="s">
        <v>23</v>
      </c>
      <c r="B214" s="0" t="s">
        <v>1327</v>
      </c>
      <c r="C214" s="0" t="s">
        <v>1328</v>
      </c>
      <c r="D214" s="0" t="s">
        <v>1329</v>
      </c>
      <c r="E214" s="0" t="s">
        <v>60</v>
      </c>
      <c r="F214" s="0" t="s">
        <v>1330</v>
      </c>
      <c r="G214" s="0" t="s">
        <v>1331</v>
      </c>
      <c r="H214" s="0" t="s">
        <v>63</v>
      </c>
      <c r="I214" s="0" t="s">
        <v>104</v>
      </c>
      <c r="J214" s="0" t="s">
        <v>632</v>
      </c>
      <c r="K214" s="0" t="n">
        <v>2015</v>
      </c>
      <c r="L214" s="0" t="n">
        <v>72</v>
      </c>
      <c r="M214" s="0" t="n">
        <v>5</v>
      </c>
      <c r="N214" s="0" t="n">
        <v>1805</v>
      </c>
      <c r="O214" s="0" t="n">
        <v>1826</v>
      </c>
      <c r="Q214" s="0" t="s">
        <v>1332</v>
      </c>
      <c r="R214" s="0" t="str">
        <f aca="false">HYPERLINK("http://dx.doi.org/10.1175/JAS-D-14-0128.1","http://dx.doi.org/10.1175/JAS-D-14-0128.1")</f>
        <v>http://dx.doi.org/10.1175/JAS-D-14-0128.1</v>
      </c>
      <c r="S214" s="0" t="s">
        <v>188</v>
      </c>
      <c r="T214" s="0" t="s">
        <v>188</v>
      </c>
      <c r="U214" s="0" t="s">
        <v>32</v>
      </c>
      <c r="V214" s="0" t="s">
        <v>1333</v>
      </c>
      <c r="W214" s="0" t="str">
        <f aca="false">HYPERLINK("https%3A%2F%2Fwww.webofscience.com%2Fwos%2Fwoscc%2Ffull-record%2FWOS:000353840100007","View Full Record in Web of Science")</f>
        <v>View Full Record in Web of Science</v>
      </c>
    </row>
    <row r="215" customFormat="false" ht="12.75" hidden="false" customHeight="false" outlineLevel="0" collapsed="false">
      <c r="A215" s="0" t="s">
        <v>23</v>
      </c>
      <c r="B215" s="0" t="s">
        <v>1334</v>
      </c>
      <c r="C215" s="0" t="s">
        <v>1335</v>
      </c>
      <c r="D215" s="0" t="s">
        <v>1336</v>
      </c>
      <c r="E215" s="0" t="s">
        <v>60</v>
      </c>
      <c r="G215" s="0" t="s">
        <v>1337</v>
      </c>
      <c r="H215" s="0" t="s">
        <v>63</v>
      </c>
      <c r="I215" s="0" t="s">
        <v>104</v>
      </c>
      <c r="J215" s="0" t="s">
        <v>105</v>
      </c>
      <c r="K215" s="0" t="n">
        <v>2018</v>
      </c>
      <c r="L215" s="0" t="n">
        <v>75</v>
      </c>
      <c r="M215" s="0" t="n">
        <v>7</v>
      </c>
      <c r="N215" s="0" t="n">
        <v>2425</v>
      </c>
      <c r="O215" s="0" t="n">
        <v>2443</v>
      </c>
      <c r="Q215" s="0" t="s">
        <v>1338</v>
      </c>
      <c r="R215" s="0" t="str">
        <f aca="false">HYPERLINK("http://dx.doi.org/10.1175/JAS-D-17-0221.1","http://dx.doi.org/10.1175/JAS-D-17-0221.1")</f>
        <v>http://dx.doi.org/10.1175/JAS-D-17-0221.1</v>
      </c>
      <c r="S215" s="0" t="s">
        <v>188</v>
      </c>
      <c r="T215" s="0" t="s">
        <v>188</v>
      </c>
      <c r="U215" s="0" t="s">
        <v>32</v>
      </c>
      <c r="V215" s="0" t="s">
        <v>1339</v>
      </c>
      <c r="W215" s="0" t="str">
        <f aca="false">HYPERLINK("https%3A%2F%2Fwww.webofscience.com%2Fwos%2Fwoscc%2Ffull-record%2FWOS:000437725800002","View Full Record in Web of Science")</f>
        <v>View Full Record in Web of Science</v>
      </c>
    </row>
    <row r="216" customFormat="false" ht="12.75" hidden="false" customHeight="false" outlineLevel="0" collapsed="false">
      <c r="A216" s="0" t="s">
        <v>23</v>
      </c>
      <c r="B216" s="0" t="s">
        <v>1340</v>
      </c>
      <c r="C216" s="0" t="s">
        <v>1340</v>
      </c>
      <c r="D216" s="0" t="s">
        <v>1341</v>
      </c>
      <c r="E216" s="0" t="s">
        <v>60</v>
      </c>
      <c r="H216" s="0" t="s">
        <v>63</v>
      </c>
      <c r="J216" s="0" t="s">
        <v>192</v>
      </c>
      <c r="K216" s="0" t="n">
        <v>1998</v>
      </c>
      <c r="L216" s="0" t="n">
        <v>55</v>
      </c>
      <c r="M216" s="0" t="n">
        <v>3</v>
      </c>
      <c r="N216" s="0" t="n">
        <v>344</v>
      </c>
      <c r="O216" s="0" t="n">
        <v>360</v>
      </c>
      <c r="Q216" s="0" t="s">
        <v>1342</v>
      </c>
      <c r="R216" s="0" t="str">
        <f aca="false">HYPERLINK("http://dx.doi.org/10.1175/1520-0469(1998)055&lt;0344:TEOBSP&gt;2.0.CO;2","http://dx.doi.org/10.1175/1520-0469(1998)055&lt;0344:TEOBSP&gt;2.0.CO;2")</f>
        <v>http://dx.doi.org/10.1175/1520-0469(1998)055&lt;0344:TEOBSP&gt;2.0.CO;2</v>
      </c>
      <c r="S216" s="0" t="s">
        <v>188</v>
      </c>
      <c r="T216" s="0" t="s">
        <v>188</v>
      </c>
      <c r="U216" s="0" t="s">
        <v>32</v>
      </c>
      <c r="V216" s="0" t="s">
        <v>1343</v>
      </c>
      <c r="W216" s="0" t="str">
        <f aca="false">HYPERLINK("https%3A%2F%2Fwww.webofscience.com%2Fwos%2Fwoscc%2Ffull-record%2FWOS:000072017800005","View Full Record in Web of Science")</f>
        <v>View Full Record in Web of Science</v>
      </c>
    </row>
    <row r="217" customFormat="false" ht="12.75" hidden="false" customHeight="false" outlineLevel="0" collapsed="false">
      <c r="A217" s="0" t="s">
        <v>23</v>
      </c>
      <c r="B217" s="0" t="s">
        <v>1344</v>
      </c>
      <c r="C217" s="0" t="s">
        <v>1344</v>
      </c>
      <c r="D217" s="0" t="s">
        <v>1345</v>
      </c>
      <c r="E217" s="0" t="s">
        <v>469</v>
      </c>
      <c r="F217" s="0" t="s">
        <v>282</v>
      </c>
      <c r="G217" s="0" t="s">
        <v>147</v>
      </c>
      <c r="H217" s="0" t="s">
        <v>472</v>
      </c>
      <c r="J217" s="0" t="s">
        <v>632</v>
      </c>
      <c r="K217" s="0" t="n">
        <v>1992</v>
      </c>
      <c r="L217" s="0" t="n">
        <v>120</v>
      </c>
      <c r="M217" s="0" t="n">
        <v>5</v>
      </c>
      <c r="N217" s="0" t="n">
        <v>851</v>
      </c>
      <c r="O217" s="0" t="n">
        <v>862</v>
      </c>
      <c r="Q217" s="0" t="s">
        <v>1346</v>
      </c>
      <c r="R217" s="0" t="str">
        <f aca="false">HYPERLINK("http://dx.doi.org/10.1175/1520-0493(1992)120&lt;0851:AVFDSB&gt;2.0.CO;2","http://dx.doi.org/10.1175/1520-0493(1992)120&lt;0851:AVFDSB&gt;2.0.CO;2")</f>
        <v>http://dx.doi.org/10.1175/1520-0493(1992)120&lt;0851:AVFDSB&gt;2.0.CO;2</v>
      </c>
      <c r="S217" s="0" t="s">
        <v>188</v>
      </c>
      <c r="T217" s="0" t="s">
        <v>188</v>
      </c>
      <c r="U217" s="0" t="s">
        <v>32</v>
      </c>
      <c r="V217" s="0" t="s">
        <v>1347</v>
      </c>
      <c r="W217" s="0" t="str">
        <f aca="false">HYPERLINK("https%3A%2F%2Fwww.webofscience.com%2Fwos%2Fwoscc%2Ffull-record%2FWOS:A1992HR10400013","View Full Record in Web of Science")</f>
        <v>View Full Record in Web of Science</v>
      </c>
    </row>
    <row r="218" customFormat="false" ht="12.75" hidden="false" customHeight="false" outlineLevel="0" collapsed="false">
      <c r="A218" s="0" t="s">
        <v>23</v>
      </c>
      <c r="B218" s="0" t="s">
        <v>1348</v>
      </c>
      <c r="C218" s="0" t="s">
        <v>1349</v>
      </c>
      <c r="D218" s="0" t="s">
        <v>1350</v>
      </c>
      <c r="E218" s="0" t="s">
        <v>154</v>
      </c>
      <c r="F218" s="0" t="s">
        <v>1351</v>
      </c>
      <c r="G218" s="0" t="s">
        <v>1352</v>
      </c>
      <c r="H218" s="0" t="s">
        <v>157</v>
      </c>
      <c r="I218" s="0" t="s">
        <v>158</v>
      </c>
      <c r="J218" s="0" t="s">
        <v>1353</v>
      </c>
      <c r="K218" s="0" t="n">
        <v>2020</v>
      </c>
      <c r="L218" s="0" t="n">
        <v>20</v>
      </c>
      <c r="M218" s="0" t="n">
        <v>11</v>
      </c>
      <c r="N218" s="0" t="n">
        <v>6861</v>
      </c>
      <c r="O218" s="0" t="n">
        <v>6881</v>
      </c>
      <c r="Q218" s="0" t="s">
        <v>1354</v>
      </c>
      <c r="R218" s="0" t="str">
        <f aca="false">HYPERLINK("http://dx.doi.org/10.5194/acp-20-6861-2020","http://dx.doi.org/10.5194/acp-20-6861-2020")</f>
        <v>http://dx.doi.org/10.5194/acp-20-6861-2020</v>
      </c>
      <c r="S218" s="0" t="s">
        <v>188</v>
      </c>
      <c r="T218" s="0" t="s">
        <v>188</v>
      </c>
      <c r="U218" s="0" t="s">
        <v>32</v>
      </c>
      <c r="V218" s="0" t="s">
        <v>1355</v>
      </c>
      <c r="W218" s="0" t="str">
        <f aca="false">HYPERLINK("https%3A%2F%2Fwww.webofscience.com%2Fwos%2Fwoscc%2Ffull-record%2FWOS:000541603800001","View Full Record in Web of Science")</f>
        <v>View Full Record in Web of Science</v>
      </c>
    </row>
    <row r="219" customFormat="false" ht="12.75" hidden="false" customHeight="false" outlineLevel="0" collapsed="false">
      <c r="A219" s="0" t="s">
        <v>23</v>
      </c>
      <c r="B219" s="0" t="s">
        <v>1356</v>
      </c>
      <c r="C219" s="0" t="s">
        <v>1356</v>
      </c>
      <c r="D219" s="0" t="s">
        <v>1357</v>
      </c>
      <c r="E219" s="0" t="s">
        <v>469</v>
      </c>
      <c r="H219" s="0" t="s">
        <v>472</v>
      </c>
      <c r="J219" s="0" t="s">
        <v>237</v>
      </c>
      <c r="K219" s="0" t="n">
        <v>1994</v>
      </c>
      <c r="L219" s="0" t="n">
        <v>122</v>
      </c>
      <c r="M219" s="0" t="n">
        <v>12</v>
      </c>
      <c r="N219" s="0" t="n">
        <v>2740</v>
      </c>
      <c r="O219" s="0" t="n">
        <v>2761</v>
      </c>
      <c r="Q219" s="0" t="s">
        <v>1358</v>
      </c>
      <c r="R219" s="0" t="str">
        <f aca="false">HYPERLINK("http://dx.doi.org/10.1175/1520-0493(1994)122&lt;2740:TSAEOA&gt;2.0.CO;2","http://dx.doi.org/10.1175/1520-0493(1994)122&lt;2740:TSAEOA&gt;2.0.CO;2")</f>
        <v>http://dx.doi.org/10.1175/1520-0493(1994)122&lt;2740:TSAEOA&gt;2.0.CO;2</v>
      </c>
      <c r="S219" s="0" t="s">
        <v>188</v>
      </c>
      <c r="T219" s="0" t="s">
        <v>188</v>
      </c>
      <c r="U219" s="0" t="s">
        <v>32</v>
      </c>
      <c r="V219" s="0" t="s">
        <v>1359</v>
      </c>
      <c r="W219" s="0" t="str">
        <f aca="false">HYPERLINK("https%3A%2F%2Fwww.webofscience.com%2Fwos%2Fwoscc%2Ffull-record%2FWOS:A1994PW05800007","View Full Record in Web of Science")</f>
        <v>View Full Record in Web of Science</v>
      </c>
    </row>
    <row r="220" customFormat="false" ht="12.75" hidden="false" customHeight="false" outlineLevel="0" collapsed="false">
      <c r="A220" s="0" t="s">
        <v>23</v>
      </c>
      <c r="B220" s="0" t="s">
        <v>1360</v>
      </c>
      <c r="C220" s="0" t="s">
        <v>1361</v>
      </c>
      <c r="D220" s="0" t="s">
        <v>1362</v>
      </c>
      <c r="E220" s="0" t="s">
        <v>39</v>
      </c>
      <c r="F220" s="0" t="s">
        <v>1363</v>
      </c>
      <c r="G220" s="0" t="s">
        <v>1364</v>
      </c>
      <c r="H220" s="0" t="s">
        <v>42</v>
      </c>
      <c r="I220" s="0" t="s">
        <v>43</v>
      </c>
      <c r="J220" s="0" t="s">
        <v>44</v>
      </c>
      <c r="K220" s="0" t="n">
        <v>2015</v>
      </c>
      <c r="L220" s="0" t="n">
        <v>45</v>
      </c>
      <c r="M220" s="0" t="s">
        <v>45</v>
      </c>
      <c r="N220" s="0" t="n">
        <v>949</v>
      </c>
      <c r="O220" s="0" t="n">
        <v>964</v>
      </c>
      <c r="Q220" s="0" t="s">
        <v>1365</v>
      </c>
      <c r="R220" s="0" t="str">
        <f aca="false">HYPERLINK("http://dx.doi.org/10.1007/s00382-014-2329-8","http://dx.doi.org/10.1007/s00382-014-2329-8")</f>
        <v>http://dx.doi.org/10.1007/s00382-014-2329-8</v>
      </c>
      <c r="S220" s="0" t="s">
        <v>188</v>
      </c>
      <c r="T220" s="0" t="s">
        <v>188</v>
      </c>
      <c r="U220" s="0" t="s">
        <v>32</v>
      </c>
      <c r="V220" s="0" t="s">
        <v>1366</v>
      </c>
      <c r="W220" s="0" t="str">
        <f aca="false">HYPERLINK("https%3A%2F%2Fwww.webofscience.com%2Fwos%2Fwoscc%2Ffull-record%2FWOS:000356807800026","View Full Record in Web of Science")</f>
        <v>View Full Record in Web of Science</v>
      </c>
    </row>
    <row r="221" customFormat="false" ht="12.75" hidden="false" customHeight="false" outlineLevel="0" collapsed="false">
      <c r="A221" s="0" t="s">
        <v>23</v>
      </c>
      <c r="B221" s="0" t="s">
        <v>1367</v>
      </c>
      <c r="C221" s="0" t="s">
        <v>1368</v>
      </c>
      <c r="D221" s="0" t="s">
        <v>1369</v>
      </c>
      <c r="E221" s="0" t="s">
        <v>888</v>
      </c>
      <c r="H221" s="0" t="s">
        <v>889</v>
      </c>
      <c r="I221" s="0" t="s">
        <v>890</v>
      </c>
      <c r="J221" s="0" t="s">
        <v>44</v>
      </c>
      <c r="K221" s="0" t="n">
        <v>2012</v>
      </c>
      <c r="L221" s="0" t="n">
        <v>90</v>
      </c>
      <c r="M221" s="0" t="n">
        <v>4</v>
      </c>
      <c r="N221" s="0" t="n">
        <v>553</v>
      </c>
      <c r="O221" s="0" t="n">
        <v>573</v>
      </c>
      <c r="Q221" s="0" t="s">
        <v>1370</v>
      </c>
      <c r="R221" s="0" t="str">
        <f aca="false">HYPERLINK("http://dx.doi.org/10.2151/jmsj.2012-408","http://dx.doi.org/10.2151/jmsj.2012-408")</f>
        <v>http://dx.doi.org/10.2151/jmsj.2012-408</v>
      </c>
      <c r="S221" s="0" t="s">
        <v>188</v>
      </c>
      <c r="T221" s="0" t="s">
        <v>188</v>
      </c>
      <c r="U221" s="0" t="s">
        <v>32</v>
      </c>
      <c r="V221" s="0" t="s">
        <v>1371</v>
      </c>
      <c r="W221" s="0" t="str">
        <f aca="false">HYPERLINK("https%3A%2F%2Fwww.webofscience.com%2Fwos%2Fwoscc%2Ffull-record%2FWOS:000310489000008","View Full Record in Web of Science")</f>
        <v>View Full Record in Web of Science</v>
      </c>
    </row>
    <row r="222" customFormat="false" ht="12.75" hidden="false" customHeight="false" outlineLevel="0" collapsed="false">
      <c r="A222" s="0" t="s">
        <v>23</v>
      </c>
      <c r="B222" s="0" t="s">
        <v>1372</v>
      </c>
      <c r="C222" s="0" t="s">
        <v>1372</v>
      </c>
      <c r="D222" s="0" t="s">
        <v>1373</v>
      </c>
      <c r="E222" s="0" t="s">
        <v>1294</v>
      </c>
      <c r="F222" s="0" t="s">
        <v>1374</v>
      </c>
      <c r="G222" s="0" t="s">
        <v>1375</v>
      </c>
      <c r="H222" s="0" t="s">
        <v>1295</v>
      </c>
      <c r="J222" s="0" t="s">
        <v>245</v>
      </c>
      <c r="K222" s="0" t="n">
        <v>1999</v>
      </c>
      <c r="L222" s="0" t="n">
        <v>14</v>
      </c>
      <c r="M222" s="0" t="n">
        <v>2</v>
      </c>
      <c r="N222" s="0" t="n">
        <v>242</v>
      </c>
      <c r="O222" s="0" t="n">
        <v>270</v>
      </c>
      <c r="Q222" s="0" t="s">
        <v>1376</v>
      </c>
      <c r="R222" s="0" t="str">
        <f aca="false">HYPERLINK("http://dx.doi.org/10.1175/1520-0434(1999)014&lt;0242:DAAPPT&gt;2.0.CO;2","http://dx.doi.org/10.1175/1520-0434(1999)014&lt;0242:DAAPPT&gt;2.0.CO;2")</f>
        <v>http://dx.doi.org/10.1175/1520-0434(1999)014&lt;0242:DAAPPT&gt;2.0.CO;2</v>
      </c>
      <c r="S222" s="0" t="s">
        <v>188</v>
      </c>
      <c r="T222" s="0" t="s">
        <v>188</v>
      </c>
      <c r="U222" s="0" t="s">
        <v>32</v>
      </c>
      <c r="V222" s="0" t="s">
        <v>1377</v>
      </c>
      <c r="W222" s="0" t="str">
        <f aca="false">HYPERLINK("https%3A%2F%2Fwww.webofscience.com%2Fwos%2Fwoscc%2Ffull-record%2FWOS:000079813400007","View Full Record in Web of Science")</f>
        <v>View Full Record in Web of Science</v>
      </c>
    </row>
    <row r="223" customFormat="false" ht="12.75" hidden="false" customHeight="false" outlineLevel="0" collapsed="false">
      <c r="A223" s="0" t="s">
        <v>23</v>
      </c>
      <c r="B223" s="0" t="s">
        <v>1378</v>
      </c>
      <c r="C223" s="0" t="s">
        <v>1378</v>
      </c>
      <c r="D223" s="0" t="s">
        <v>1379</v>
      </c>
      <c r="E223" s="0" t="s">
        <v>39</v>
      </c>
      <c r="F223" s="0" t="s">
        <v>1380</v>
      </c>
      <c r="G223" s="0" t="s">
        <v>1381</v>
      </c>
      <c r="H223" s="0" t="s">
        <v>42</v>
      </c>
      <c r="J223" s="0" t="s">
        <v>105</v>
      </c>
      <c r="K223" s="0" t="n">
        <v>2000</v>
      </c>
      <c r="L223" s="0" t="n">
        <v>16</v>
      </c>
      <c r="M223" s="0" t="n">
        <v>7</v>
      </c>
      <c r="N223" s="0" t="n">
        <v>517</v>
      </c>
      <c r="O223" s="0" t="n">
        <v>533</v>
      </c>
      <c r="Q223" s="0" t="s">
        <v>1382</v>
      </c>
      <c r="R223" s="0" t="str">
        <f aca="false">HYPERLINK("http://dx.doi.org/10.1007/PL00007923","http://dx.doi.org/10.1007/PL00007923")</f>
        <v>http://dx.doi.org/10.1007/PL00007923</v>
      </c>
      <c r="S223" s="0" t="s">
        <v>188</v>
      </c>
      <c r="T223" s="0" t="s">
        <v>188</v>
      </c>
      <c r="U223" s="0" t="s">
        <v>32</v>
      </c>
      <c r="V223" s="0" t="s">
        <v>1383</v>
      </c>
      <c r="W223" s="0" t="str">
        <f aca="false">HYPERLINK("https%3A%2F%2Fwww.webofscience.com%2Fwos%2Fwoscc%2Ffull-record%2FWOS:000088495900003","View Full Record in Web of Science")</f>
        <v>View Full Record in Web of Science</v>
      </c>
    </row>
    <row r="224" customFormat="false" ht="12.75" hidden="false" customHeight="false" outlineLevel="0" collapsed="false">
      <c r="A224" s="0" t="s">
        <v>23</v>
      </c>
      <c r="B224" s="0" t="s">
        <v>1384</v>
      </c>
      <c r="C224" s="0" t="s">
        <v>1385</v>
      </c>
      <c r="D224" s="0" t="s">
        <v>1386</v>
      </c>
      <c r="E224" s="0" t="s">
        <v>808</v>
      </c>
      <c r="F224" s="0" t="s">
        <v>1387</v>
      </c>
      <c r="G224" s="0" t="s">
        <v>1388</v>
      </c>
      <c r="H224" s="0" t="s">
        <v>811</v>
      </c>
      <c r="I224" s="0" t="s">
        <v>1389</v>
      </c>
      <c r="J224" s="0" t="s">
        <v>112</v>
      </c>
      <c r="K224" s="0" t="n">
        <v>2014</v>
      </c>
      <c r="L224" s="0" t="n">
        <v>95</v>
      </c>
      <c r="M224" s="0" t="n">
        <v>10</v>
      </c>
      <c r="N224" s="0" t="n">
        <v>1541</v>
      </c>
      <c r="O224" s="0" t="n">
        <v>1548</v>
      </c>
      <c r="Q224" s="0" t="s">
        <v>1390</v>
      </c>
      <c r="R224" s="0" t="str">
        <f aca="false">HYPERLINK("http://dx.doi.org/10.1175/BAMS-D-12-00105.1","http://dx.doi.org/10.1175/BAMS-D-12-00105.1")</f>
        <v>http://dx.doi.org/10.1175/BAMS-D-12-00105.1</v>
      </c>
      <c r="S224" s="0" t="s">
        <v>188</v>
      </c>
      <c r="T224" s="0" t="s">
        <v>188</v>
      </c>
      <c r="U224" s="0" t="s">
        <v>32</v>
      </c>
      <c r="V224" s="0" t="s">
        <v>1391</v>
      </c>
      <c r="W224" s="0" t="str">
        <f aca="false">HYPERLINK("https%3A%2F%2Fwww.webofscience.com%2Fwos%2Fwoscc%2Ffull-record%2FWOS:000346335400003","View Full Record in Web of Science")</f>
        <v>View Full Record in Web of Science</v>
      </c>
    </row>
    <row r="225" customFormat="false" ht="12.75" hidden="false" customHeight="false" outlineLevel="0" collapsed="false">
      <c r="A225" s="0" t="s">
        <v>23</v>
      </c>
      <c r="B225" s="0" t="s">
        <v>1392</v>
      </c>
      <c r="C225" s="0" t="s">
        <v>1393</v>
      </c>
      <c r="D225" s="0" t="s">
        <v>1394</v>
      </c>
      <c r="E225" s="0" t="s">
        <v>75</v>
      </c>
      <c r="F225" s="0" t="s">
        <v>1395</v>
      </c>
      <c r="G225" s="0" t="s">
        <v>1396</v>
      </c>
      <c r="H225" s="0" t="s">
        <v>77</v>
      </c>
      <c r="I225" s="0" t="s">
        <v>78</v>
      </c>
      <c r="J225" s="0" t="s">
        <v>245</v>
      </c>
      <c r="K225" s="0" t="n">
        <v>2009</v>
      </c>
      <c r="L225" s="0" t="n">
        <v>135</v>
      </c>
      <c r="M225" s="0" t="n">
        <v>641</v>
      </c>
      <c r="N225" s="0" t="n">
        <v>894</v>
      </c>
      <c r="O225" s="0" t="n">
        <v>913</v>
      </c>
      <c r="Q225" s="0" t="s">
        <v>1397</v>
      </c>
      <c r="R225" s="0" t="str">
        <f aca="false">HYPERLINK("http://dx.doi.org/10.1002/qj.414","http://dx.doi.org/10.1002/qj.414")</f>
        <v>http://dx.doi.org/10.1002/qj.414</v>
      </c>
      <c r="S225" s="0" t="s">
        <v>188</v>
      </c>
      <c r="T225" s="0" t="s">
        <v>188</v>
      </c>
      <c r="U225" s="0" t="s">
        <v>32</v>
      </c>
      <c r="V225" s="0" t="s">
        <v>1398</v>
      </c>
      <c r="W225" s="0" t="str">
        <f aca="false">HYPERLINK("https%3A%2F%2Fwww.webofscience.com%2Fwos%2Fwoscc%2Ffull-record%2FWOS:000268222800006","View Full Record in Web of Science")</f>
        <v>View Full Record in Web of Science</v>
      </c>
    </row>
    <row r="226" customFormat="false" ht="12.75" hidden="false" customHeight="false" outlineLevel="0" collapsed="false">
      <c r="A226" s="0" t="s">
        <v>23</v>
      </c>
      <c r="B226" s="0" t="s">
        <v>1399</v>
      </c>
      <c r="C226" s="0" t="s">
        <v>1399</v>
      </c>
      <c r="D226" s="0" t="s">
        <v>1400</v>
      </c>
      <c r="E226" s="0" t="s">
        <v>75</v>
      </c>
      <c r="H226" s="0" t="s">
        <v>77</v>
      </c>
      <c r="J226" s="0" t="s">
        <v>112</v>
      </c>
      <c r="K226" s="0" t="n">
        <v>2001</v>
      </c>
      <c r="L226" s="0" t="n">
        <v>127</v>
      </c>
      <c r="M226" s="0" t="n">
        <v>577</v>
      </c>
      <c r="N226" s="0" t="n">
        <v>2269</v>
      </c>
      <c r="O226" s="0" t="n">
        <v>2286</v>
      </c>
      <c r="Q226" s="0" t="s">
        <v>1401</v>
      </c>
      <c r="R226" s="0" t="str">
        <f aca="false">HYPERLINK("http://dx.doi.org/10.1002/qj.49712757704","http://dx.doi.org/10.1002/qj.49712757704")</f>
        <v>http://dx.doi.org/10.1002/qj.49712757704</v>
      </c>
      <c r="S226" s="0" t="s">
        <v>188</v>
      </c>
      <c r="T226" s="0" t="s">
        <v>188</v>
      </c>
      <c r="U226" s="0" t="s">
        <v>32</v>
      </c>
      <c r="V226" s="0" t="s">
        <v>1402</v>
      </c>
      <c r="W226" s="0" t="str">
        <f aca="false">HYPERLINK("https%3A%2F%2Fwww.webofscience.com%2Fwos%2Fwoscc%2Ffull-record%2FWOS:000171890500003","View Full Record in Web of Science")</f>
        <v>View Full Record in Web of Science</v>
      </c>
    </row>
    <row r="227" customFormat="false" ht="12.75" hidden="false" customHeight="false" outlineLevel="0" collapsed="false">
      <c r="A227" s="0" t="s">
        <v>23</v>
      </c>
      <c r="B227" s="0" t="s">
        <v>1403</v>
      </c>
      <c r="C227" s="0" t="s">
        <v>1404</v>
      </c>
      <c r="D227" s="0" t="s">
        <v>1405</v>
      </c>
      <c r="E227" s="0" t="s">
        <v>772</v>
      </c>
      <c r="F227" s="0" t="s">
        <v>1406</v>
      </c>
      <c r="H227" s="0" t="s">
        <v>774</v>
      </c>
      <c r="I227" s="0" t="s">
        <v>775</v>
      </c>
      <c r="J227" s="0" t="s">
        <v>79</v>
      </c>
      <c r="K227" s="0" t="n">
        <v>2015</v>
      </c>
      <c r="L227" s="0" t="n">
        <v>28</v>
      </c>
      <c r="M227" s="0" t="n">
        <v>1</v>
      </c>
      <c r="N227" s="0" t="n">
        <v>86</v>
      </c>
      <c r="O227" s="0" t="n">
        <v>107</v>
      </c>
      <c r="Q227" s="0" t="s">
        <v>1407</v>
      </c>
      <c r="R227" s="0" t="str">
        <f aca="false">HYPERLINK("http://dx.doi.org/10.1175/JCLI-D-13-00570.1","http://dx.doi.org/10.1175/JCLI-D-13-00570.1")</f>
        <v>http://dx.doi.org/10.1175/JCLI-D-13-00570.1</v>
      </c>
      <c r="S227" s="0" t="s">
        <v>188</v>
      </c>
      <c r="T227" s="0" t="s">
        <v>188</v>
      </c>
      <c r="U227" s="0" t="s">
        <v>32</v>
      </c>
      <c r="V227" s="0" t="s">
        <v>1408</v>
      </c>
      <c r="W227" s="0" t="str">
        <f aca="false">HYPERLINK("https%3A%2F%2Fwww.webofscience.com%2Fwos%2Fwoscc%2Ffull-record%2FWOS:000347061200006","View Full Record in Web of Science")</f>
        <v>View Full Record in Web of Science</v>
      </c>
    </row>
    <row r="228" customFormat="false" ht="12.75" hidden="false" customHeight="false" outlineLevel="0" collapsed="false">
      <c r="A228" s="0" t="s">
        <v>23</v>
      </c>
      <c r="B228" s="0" t="s">
        <v>462</v>
      </c>
      <c r="C228" s="0" t="s">
        <v>462</v>
      </c>
      <c r="D228" s="0" t="s">
        <v>1409</v>
      </c>
      <c r="E228" s="0" t="s">
        <v>60</v>
      </c>
      <c r="H228" s="0" t="s">
        <v>63</v>
      </c>
      <c r="J228" s="0" t="s">
        <v>632</v>
      </c>
      <c r="K228" s="0" t="n">
        <v>2005</v>
      </c>
      <c r="L228" s="0" t="n">
        <v>62</v>
      </c>
      <c r="M228" s="0" t="n">
        <v>5</v>
      </c>
      <c r="N228" s="0" t="n">
        <v>1367</v>
      </c>
      <c r="O228" s="0" t="n">
        <v>1390</v>
      </c>
      <c r="Q228" s="0" t="s">
        <v>1410</v>
      </c>
      <c r="R228" s="0" t="str">
        <f aca="false">HYPERLINK("http://dx.doi.org/10.1175/JAS3428.1","http://dx.doi.org/10.1175/JAS3428.1")</f>
        <v>http://dx.doi.org/10.1175/JAS3428.1</v>
      </c>
      <c r="S228" s="0" t="s">
        <v>188</v>
      </c>
      <c r="T228" s="0" t="s">
        <v>188</v>
      </c>
      <c r="U228" s="0" t="s">
        <v>32</v>
      </c>
      <c r="V228" s="0" t="s">
        <v>1411</v>
      </c>
      <c r="W228" s="0" t="str">
        <f aca="false">HYPERLINK("https%3A%2F%2Fwww.webofscience.com%2Fwos%2Fwoscc%2Ffull-record%2FWOS:000229335800006","View Full Record in Web of Science")</f>
        <v>View Full Record in Web of Science</v>
      </c>
    </row>
    <row r="229" customFormat="false" ht="12.75" hidden="false" customHeight="false" outlineLevel="0" collapsed="false">
      <c r="A229" s="0" t="s">
        <v>23</v>
      </c>
      <c r="B229" s="0" t="s">
        <v>575</v>
      </c>
      <c r="C229" s="0" t="s">
        <v>576</v>
      </c>
      <c r="D229" s="0" t="s">
        <v>1412</v>
      </c>
      <c r="E229" s="0" t="s">
        <v>60</v>
      </c>
      <c r="H229" s="0" t="s">
        <v>63</v>
      </c>
      <c r="I229" s="0" t="s">
        <v>104</v>
      </c>
      <c r="J229" s="0" t="s">
        <v>64</v>
      </c>
      <c r="K229" s="0" t="n">
        <v>2011</v>
      </c>
      <c r="L229" s="0" t="n">
        <v>68</v>
      </c>
      <c r="M229" s="0" t="n">
        <v>6</v>
      </c>
      <c r="N229" s="0" t="n">
        <v>1253</v>
      </c>
      <c r="O229" s="0" t="n">
        <v>1272</v>
      </c>
      <c r="Q229" s="0" t="s">
        <v>1413</v>
      </c>
      <c r="R229" s="0" t="str">
        <f aca="false">HYPERLINK("http://dx.doi.org/10.1175/2011JAS3641.1","http://dx.doi.org/10.1175/2011JAS3641.1")</f>
        <v>http://dx.doi.org/10.1175/2011JAS3641.1</v>
      </c>
      <c r="S229" s="0" t="s">
        <v>188</v>
      </c>
      <c r="T229" s="0" t="s">
        <v>188</v>
      </c>
      <c r="U229" s="0" t="s">
        <v>32</v>
      </c>
      <c r="V229" s="0" t="s">
        <v>1414</v>
      </c>
      <c r="W229" s="0" t="str">
        <f aca="false">HYPERLINK("https%3A%2F%2Fwww.webofscience.com%2Fwos%2Fwoscc%2Ffull-record%2FWOS:000291343200008","View Full Record in Web of Science")</f>
        <v>View Full Record in Web of Science</v>
      </c>
    </row>
    <row r="230" customFormat="false" ht="12.75" hidden="false" customHeight="false" outlineLevel="0" collapsed="false">
      <c r="A230" s="0" t="s">
        <v>23</v>
      </c>
      <c r="B230" s="0" t="s">
        <v>1415</v>
      </c>
      <c r="C230" s="0" t="s">
        <v>1415</v>
      </c>
      <c r="D230" s="0" t="s">
        <v>1416</v>
      </c>
      <c r="E230" s="0" t="s">
        <v>968</v>
      </c>
      <c r="H230" s="0" t="s">
        <v>969</v>
      </c>
      <c r="J230" s="0" t="s">
        <v>64</v>
      </c>
      <c r="K230" s="0" t="n">
        <v>1994</v>
      </c>
      <c r="L230" s="0" t="n">
        <v>32</v>
      </c>
      <c r="M230" s="0" t="n">
        <v>2</v>
      </c>
      <c r="N230" s="0" t="n">
        <v>259</v>
      </c>
      <c r="O230" s="0" t="n">
        <v>284</v>
      </c>
      <c r="Q230" s="0" t="s">
        <v>1417</v>
      </c>
      <c r="R230" s="0" t="str">
        <f aca="false">HYPERLINK("http://dx.doi.org/10.1080/07055900.1994.9649498","http://dx.doi.org/10.1080/07055900.1994.9649498")</f>
        <v>http://dx.doi.org/10.1080/07055900.1994.9649498</v>
      </c>
      <c r="S230" s="0" t="s">
        <v>188</v>
      </c>
      <c r="T230" s="0" t="s">
        <v>188</v>
      </c>
      <c r="U230" s="0" t="s">
        <v>32</v>
      </c>
      <c r="V230" s="0" t="s">
        <v>1418</v>
      </c>
      <c r="W230" s="0" t="str">
        <f aca="false">HYPERLINK("https%3A%2F%2Fwww.webofscience.com%2Fwos%2Fwoscc%2Ffull-record%2FWOS:A1994PA68600001","View Full Record in Web of Science")</f>
        <v>View Full Record in Web of Science</v>
      </c>
    </row>
    <row r="231" customFormat="false" ht="12.75" hidden="false" customHeight="false" outlineLevel="0" collapsed="false">
      <c r="A231" s="0" t="s">
        <v>23</v>
      </c>
      <c r="B231" s="0" t="s">
        <v>1419</v>
      </c>
      <c r="C231" s="0" t="s">
        <v>1419</v>
      </c>
      <c r="D231" s="0" t="s">
        <v>1420</v>
      </c>
      <c r="E231" s="0" t="s">
        <v>75</v>
      </c>
      <c r="F231" s="0" t="s">
        <v>1421</v>
      </c>
      <c r="G231" s="0" t="s">
        <v>1422</v>
      </c>
      <c r="H231" s="0" t="s">
        <v>77</v>
      </c>
      <c r="J231" s="0" t="s">
        <v>105</v>
      </c>
      <c r="K231" s="0" t="n">
        <v>1997</v>
      </c>
      <c r="L231" s="0" t="n">
        <v>123</v>
      </c>
      <c r="M231" s="0" t="n">
        <v>542</v>
      </c>
      <c r="N231" s="0" t="n">
        <v>1653</v>
      </c>
      <c r="O231" s="0" t="n">
        <v>1675</v>
      </c>
      <c r="Q231" s="0" t="s">
        <v>1423</v>
      </c>
      <c r="R231" s="0" t="str">
        <f aca="false">HYPERLINK("http://dx.doi.org/10.1002/qj.49712354210","http://dx.doi.org/10.1002/qj.49712354210")</f>
        <v>http://dx.doi.org/10.1002/qj.49712354210</v>
      </c>
      <c r="S231" s="0" t="s">
        <v>188</v>
      </c>
      <c r="T231" s="0" t="s">
        <v>188</v>
      </c>
      <c r="U231" s="0" t="s">
        <v>32</v>
      </c>
      <c r="V231" s="0" t="s">
        <v>1424</v>
      </c>
      <c r="W231" s="0" t="str">
        <f aca="false">HYPERLINK("https%3A%2F%2Fwww.webofscience.com%2Fwos%2Fwoscc%2Ffull-record%2FWOS:A1997XT52000009","View Full Record in Web of Science")</f>
        <v>View Full Record in Web of Science</v>
      </c>
    </row>
    <row r="232" customFormat="false" ht="12.75" hidden="false" customHeight="false" outlineLevel="0" collapsed="false">
      <c r="A232" s="0" t="s">
        <v>23</v>
      </c>
      <c r="B232" s="0" t="s">
        <v>1425</v>
      </c>
      <c r="C232" s="0" t="s">
        <v>1425</v>
      </c>
      <c r="D232" s="0" t="s">
        <v>1426</v>
      </c>
      <c r="E232" s="0" t="s">
        <v>75</v>
      </c>
      <c r="F232" s="0" t="s">
        <v>1427</v>
      </c>
      <c r="G232" s="0" t="s">
        <v>1428</v>
      </c>
      <c r="H232" s="0" t="s">
        <v>77</v>
      </c>
      <c r="J232" s="0" t="s">
        <v>112</v>
      </c>
      <c r="K232" s="0" t="n">
        <v>2000</v>
      </c>
      <c r="L232" s="0" t="n">
        <v>126</v>
      </c>
      <c r="M232" s="0" t="n">
        <v>570</v>
      </c>
      <c r="N232" s="0" t="n">
        <v>3187</v>
      </c>
      <c r="O232" s="0" t="n">
        <v>3217</v>
      </c>
      <c r="Q232" s="0" t="s">
        <v>1429</v>
      </c>
      <c r="R232" s="0" t="str">
        <f aca="false">HYPERLINK("http://dx.doi.org/10.1002/qj.49712657010","http://dx.doi.org/10.1002/qj.49712657010")</f>
        <v>http://dx.doi.org/10.1002/qj.49712657010</v>
      </c>
      <c r="S232" s="0" t="s">
        <v>188</v>
      </c>
      <c r="T232" s="0" t="s">
        <v>188</v>
      </c>
      <c r="U232" s="0" t="s">
        <v>32</v>
      </c>
      <c r="V232" s="0" t="s">
        <v>1430</v>
      </c>
      <c r="W232" s="0" t="str">
        <f aca="false">HYPERLINK("https%3A%2F%2Fwww.webofscience.com%2Fwos%2Fwoscc%2Ffull-record%2FWOS:000165783600009","View Full Record in Web of Science")</f>
        <v>View Full Record in Web of Science</v>
      </c>
    </row>
    <row r="233" customFormat="false" ht="12.75" hidden="false" customHeight="false" outlineLevel="0" collapsed="false">
      <c r="A233" s="0" t="s">
        <v>23</v>
      </c>
      <c r="B233" s="0" t="s">
        <v>522</v>
      </c>
      <c r="C233" s="0" t="s">
        <v>522</v>
      </c>
      <c r="D233" s="0" t="s">
        <v>1431</v>
      </c>
      <c r="E233" s="0" t="s">
        <v>60</v>
      </c>
      <c r="H233" s="0" t="s">
        <v>63</v>
      </c>
      <c r="J233" s="0" t="s">
        <v>127</v>
      </c>
      <c r="K233" s="0" t="n">
        <v>2004</v>
      </c>
      <c r="L233" s="0" t="n">
        <v>61</v>
      </c>
      <c r="M233" s="0" t="n">
        <v>6</v>
      </c>
      <c r="N233" s="0" t="n">
        <v>754</v>
      </c>
      <c r="O233" s="0" t="n">
        <v>768</v>
      </c>
      <c r="Q233" s="0" t="s">
        <v>1432</v>
      </c>
      <c r="R233" s="0" t="str">
        <f aca="false">HYPERLINK("http://dx.doi.org/10.1175/1520-0469(2004)061&lt;0754:RTDOSD&gt;2.0.CO;2","http://dx.doi.org/10.1175/1520-0469(2004)061&lt;0754:RTDOSD&gt;2.0.CO;2")</f>
        <v>http://dx.doi.org/10.1175/1520-0469(2004)061&lt;0754:RTDOSD&gt;2.0.CO;2</v>
      </c>
      <c r="S233" s="0" t="s">
        <v>188</v>
      </c>
      <c r="T233" s="0" t="s">
        <v>188</v>
      </c>
      <c r="U233" s="0" t="s">
        <v>32</v>
      </c>
      <c r="V233" s="0" t="s">
        <v>1433</v>
      </c>
      <c r="W233" s="0" t="str">
        <f aca="false">HYPERLINK("https%3A%2F%2Fwww.webofscience.com%2Fwos%2Fwoscc%2Ffull-record%2FWOS:000220401700009","View Full Record in Web of Science")</f>
        <v>View Full Record in Web of Science</v>
      </c>
    </row>
    <row r="234" customFormat="false" ht="12.75" hidden="false" customHeight="false" outlineLevel="0" collapsed="false">
      <c r="A234" s="0" t="s">
        <v>23</v>
      </c>
      <c r="B234" s="0" t="s">
        <v>1434</v>
      </c>
      <c r="C234" s="0" t="s">
        <v>1434</v>
      </c>
      <c r="D234" s="0" t="s">
        <v>1435</v>
      </c>
      <c r="E234" s="0" t="s">
        <v>469</v>
      </c>
      <c r="F234" s="0" t="s">
        <v>1436</v>
      </c>
      <c r="G234" s="0" t="s">
        <v>773</v>
      </c>
      <c r="H234" s="0" t="s">
        <v>472</v>
      </c>
      <c r="J234" s="0" t="s">
        <v>237</v>
      </c>
      <c r="K234" s="0" t="n">
        <v>1999</v>
      </c>
      <c r="L234" s="0" t="n">
        <v>127</v>
      </c>
      <c r="M234" s="0" t="n">
        <v>12</v>
      </c>
      <c r="N234" s="0" t="n">
        <v>2777</v>
      </c>
      <c r="O234" s="0" t="n">
        <v>2795</v>
      </c>
      <c r="Q234" s="0" t="s">
        <v>1437</v>
      </c>
      <c r="R234" s="0" t="str">
        <f aca="false">HYPERLINK("http://dx.doi.org/10.1175/1520-0493(1999)127&lt;2777:EOAIJS&gt;2.0.CO;2","http://dx.doi.org/10.1175/1520-0493(1999)127&lt;2777:EOAIJS&gt;2.0.CO;2")</f>
        <v>http://dx.doi.org/10.1175/1520-0493(1999)127&lt;2777:EOAIJS&gt;2.0.CO;2</v>
      </c>
      <c r="S234" s="0" t="s">
        <v>188</v>
      </c>
      <c r="T234" s="0" t="s">
        <v>188</v>
      </c>
      <c r="U234" s="0" t="s">
        <v>32</v>
      </c>
      <c r="V234" s="0" t="s">
        <v>1438</v>
      </c>
      <c r="W234" s="0" t="str">
        <f aca="false">HYPERLINK("https%3A%2F%2Fwww.webofscience.com%2Fwos%2Fwoscc%2Ffull-record%2FWOS:000084145700005","View Full Record in Web of Science")</f>
        <v>View Full Record in Web of Science</v>
      </c>
    </row>
    <row r="235" customFormat="false" ht="12.75" hidden="false" customHeight="false" outlineLevel="0" collapsed="false">
      <c r="A235" s="0" t="s">
        <v>23</v>
      </c>
      <c r="B235" s="0" t="s">
        <v>1439</v>
      </c>
      <c r="C235" s="0" t="s">
        <v>1439</v>
      </c>
      <c r="D235" s="0" t="s">
        <v>1440</v>
      </c>
      <c r="E235" s="0" t="s">
        <v>75</v>
      </c>
      <c r="H235" s="0" t="s">
        <v>77</v>
      </c>
      <c r="J235" s="0" t="s">
        <v>105</v>
      </c>
      <c r="K235" s="0" t="n">
        <v>1994</v>
      </c>
      <c r="L235" s="0" t="n">
        <v>120</v>
      </c>
      <c r="M235" s="0" t="n">
        <v>518</v>
      </c>
      <c r="N235" s="0" t="n">
        <v>983</v>
      </c>
      <c r="O235" s="0" t="n">
        <v>1015</v>
      </c>
      <c r="Q235" s="0" t="s">
        <v>1441</v>
      </c>
      <c r="R235" s="0" t="str">
        <f aca="false">HYPERLINK("http://dx.doi.org/10.1256/smsqj.51809","http://dx.doi.org/10.1256/smsqj.51809")</f>
        <v>http://dx.doi.org/10.1256/smsqj.51809</v>
      </c>
      <c r="S235" s="0" t="s">
        <v>188</v>
      </c>
      <c r="T235" s="0" t="s">
        <v>188</v>
      </c>
      <c r="U235" s="0" t="s">
        <v>32</v>
      </c>
      <c r="V235" s="0" t="s">
        <v>1442</v>
      </c>
      <c r="W235" s="0" t="str">
        <f aca="false">HYPERLINK("https%3A%2F%2Fwww.webofscience.com%2Fwos%2Fwoscc%2Ffull-record%2FWOS:A1994NX22900009","View Full Record in Web of Science")</f>
        <v>View Full Record in Web of Science</v>
      </c>
    </row>
    <row r="236" customFormat="false" ht="12.75" hidden="false" customHeight="false" outlineLevel="0" collapsed="false">
      <c r="A236" s="0" t="s">
        <v>23</v>
      </c>
      <c r="B236" s="0" t="s">
        <v>1443</v>
      </c>
      <c r="C236" s="0" t="s">
        <v>1443</v>
      </c>
      <c r="D236" s="0" t="s">
        <v>1444</v>
      </c>
      <c r="E236" s="0" t="s">
        <v>60</v>
      </c>
      <c r="G236" s="0" t="s">
        <v>1445</v>
      </c>
      <c r="H236" s="0" t="s">
        <v>63</v>
      </c>
      <c r="J236" s="0" t="s">
        <v>657</v>
      </c>
      <c r="K236" s="0" t="n">
        <v>1997</v>
      </c>
      <c r="L236" s="0" t="n">
        <v>54</v>
      </c>
      <c r="M236" s="0" t="n">
        <v>11</v>
      </c>
      <c r="N236" s="0" t="n">
        <v>1533</v>
      </c>
      <c r="O236" s="0" t="n">
        <v>1543</v>
      </c>
      <c r="Q236" s="0" t="s">
        <v>1446</v>
      </c>
      <c r="R236" s="0" t="str">
        <f aca="false">HYPERLINK("http://dx.doi.org/10.1175/1520-0469(1997)054&lt;1533:LTHTIT&gt;2.0.CO;2","http://dx.doi.org/10.1175/1520-0469(1997)054&lt;1533:LTHTIT&gt;2.0.CO;2")</f>
        <v>http://dx.doi.org/10.1175/1520-0469(1997)054&lt;1533:LTHTIT&gt;2.0.CO;2</v>
      </c>
      <c r="S236" s="0" t="s">
        <v>188</v>
      </c>
      <c r="T236" s="0" t="s">
        <v>188</v>
      </c>
      <c r="U236" s="0" t="s">
        <v>32</v>
      </c>
      <c r="V236" s="0" t="s">
        <v>1447</v>
      </c>
      <c r="W236" s="0" t="str">
        <f aca="false">HYPERLINK("https%3A%2F%2Fwww.webofscience.com%2Fwos%2Fwoscc%2Ffull-record%2FWOS:A1997XC33500010","View Full Record in Web of Science")</f>
        <v>View Full Record in Web of Science</v>
      </c>
    </row>
    <row r="237" customFormat="false" ht="12.75" hidden="false" customHeight="false" outlineLevel="0" collapsed="false">
      <c r="A237" s="0" t="s">
        <v>23</v>
      </c>
      <c r="B237" s="0" t="s">
        <v>1448</v>
      </c>
      <c r="C237" s="0" t="s">
        <v>1449</v>
      </c>
      <c r="D237" s="0" t="s">
        <v>1450</v>
      </c>
      <c r="E237" s="0" t="s">
        <v>60</v>
      </c>
      <c r="F237" s="0" t="s">
        <v>1451</v>
      </c>
      <c r="G237" s="0" t="s">
        <v>1452</v>
      </c>
      <c r="H237" s="0" t="s">
        <v>63</v>
      </c>
      <c r="I237" s="0" t="s">
        <v>104</v>
      </c>
      <c r="J237" s="0" t="s">
        <v>64</v>
      </c>
      <c r="K237" s="0" t="n">
        <v>2010</v>
      </c>
      <c r="L237" s="0" t="n">
        <v>67</v>
      </c>
      <c r="M237" s="0" t="n">
        <v>6</v>
      </c>
      <c r="N237" s="0" t="n">
        <v>1863</v>
      </c>
      <c r="O237" s="0" t="n">
        <v>1883</v>
      </c>
      <c r="Q237" s="0" t="s">
        <v>1453</v>
      </c>
      <c r="R237" s="0" t="str">
        <f aca="false">HYPERLINK("http://dx.doi.org/10.1175/2010JAS3203.1","http://dx.doi.org/10.1175/2010JAS3203.1")</f>
        <v>http://dx.doi.org/10.1175/2010JAS3203.1</v>
      </c>
      <c r="S237" s="0" t="s">
        <v>188</v>
      </c>
      <c r="T237" s="0" t="s">
        <v>188</v>
      </c>
      <c r="U237" s="0" t="s">
        <v>32</v>
      </c>
      <c r="V237" s="0" t="s">
        <v>1454</v>
      </c>
      <c r="W237" s="0" t="str">
        <f aca="false">HYPERLINK("https%3A%2F%2Fwww.webofscience.com%2Fwos%2Fwoscc%2Ffull-record%2FWOS:000279368200011","View Full Record in Web of Science")</f>
        <v>View Full Record in Web of Science</v>
      </c>
    </row>
    <row r="238" customFormat="false" ht="12.75" hidden="false" customHeight="false" outlineLevel="0" collapsed="false">
      <c r="A238" s="0" t="s">
        <v>23</v>
      </c>
      <c r="B238" s="0" t="s">
        <v>1455</v>
      </c>
      <c r="C238" s="0" t="s">
        <v>1456</v>
      </c>
      <c r="D238" s="0" t="s">
        <v>1457</v>
      </c>
      <c r="E238" s="0" t="s">
        <v>334</v>
      </c>
      <c r="G238" s="0" t="s">
        <v>1458</v>
      </c>
      <c r="H238" s="0" t="s">
        <v>335</v>
      </c>
      <c r="J238" s="0" t="s">
        <v>229</v>
      </c>
      <c r="K238" s="0" t="n">
        <v>2015</v>
      </c>
      <c r="L238" s="0" t="n">
        <v>7</v>
      </c>
      <c r="M238" s="0" t="n">
        <v>3</v>
      </c>
      <c r="N238" s="0" t="n">
        <v>1457</v>
      </c>
      <c r="O238" s="0" t="n">
        <v>1471</v>
      </c>
      <c r="Q238" s="0" t="s">
        <v>1459</v>
      </c>
      <c r="R238" s="0" t="str">
        <f aca="false">HYPERLINK("http://dx.doi.org/10.1002/2015MS000481","http://dx.doi.org/10.1002/2015MS000481")</f>
        <v>http://dx.doi.org/10.1002/2015MS000481</v>
      </c>
      <c r="S238" s="0" t="s">
        <v>188</v>
      </c>
      <c r="T238" s="0" t="s">
        <v>188</v>
      </c>
      <c r="U238" s="0" t="s">
        <v>32</v>
      </c>
      <c r="V238" s="0" t="s">
        <v>1460</v>
      </c>
      <c r="W238" s="0" t="str">
        <f aca="false">HYPERLINK("https%3A%2F%2Fwww.webofscience.com%2Fwos%2Fwoscc%2Ffull-record%2FWOS:000363278200026","View Full Record in Web of Science")</f>
        <v>View Full Record in Web of Science</v>
      </c>
    </row>
    <row r="239" customFormat="false" ht="12.75" hidden="false" customHeight="false" outlineLevel="0" collapsed="false">
      <c r="A239" s="0" t="s">
        <v>23</v>
      </c>
      <c r="B239" s="0" t="s">
        <v>1461</v>
      </c>
      <c r="C239" s="0" t="s">
        <v>1461</v>
      </c>
      <c r="D239" s="0" t="s">
        <v>1462</v>
      </c>
      <c r="E239" s="0" t="s">
        <v>110</v>
      </c>
      <c r="F239" s="0" t="s">
        <v>994</v>
      </c>
      <c r="G239" s="0" t="s">
        <v>995</v>
      </c>
      <c r="H239" s="0" t="s">
        <v>111</v>
      </c>
      <c r="J239" s="0" t="s">
        <v>112</v>
      </c>
      <c r="K239" s="0" t="n">
        <v>1995</v>
      </c>
      <c r="L239" s="0" t="n">
        <v>47</v>
      </c>
      <c r="M239" s="0" t="n">
        <v>5</v>
      </c>
      <c r="N239" s="0" t="n">
        <v>705</v>
      </c>
      <c r="O239" s="0" t="n">
        <v>721</v>
      </c>
      <c r="Q239" s="0" t="s">
        <v>1463</v>
      </c>
      <c r="R239" s="0" t="str">
        <f aca="false">HYPERLINK("http://dx.doi.org/10.1034/j.1600-0870.1995.00114.x","http://dx.doi.org/10.1034/j.1600-0870.1995.00114.x")</f>
        <v>http://dx.doi.org/10.1034/j.1600-0870.1995.00114.x</v>
      </c>
      <c r="S239" s="0" t="s">
        <v>188</v>
      </c>
      <c r="T239" s="0" t="s">
        <v>188</v>
      </c>
      <c r="U239" s="0" t="s">
        <v>32</v>
      </c>
      <c r="V239" s="0" t="s">
        <v>1464</v>
      </c>
      <c r="W239" s="0" t="str">
        <f aca="false">HYPERLINK("https%3A%2F%2Fwww.webofscience.com%2Fwos%2Fwoscc%2Ffull-record%2FWOS:A1995TG67300014","View Full Record in Web of Science")</f>
        <v>View Full Record in Web of Science</v>
      </c>
    </row>
    <row r="240" customFormat="false" ht="12.75" hidden="false" customHeight="false" outlineLevel="0" collapsed="false">
      <c r="A240" s="0" t="s">
        <v>23</v>
      </c>
      <c r="B240" s="0" t="s">
        <v>1465</v>
      </c>
      <c r="C240" s="0" t="s">
        <v>1466</v>
      </c>
      <c r="D240" s="0" t="s">
        <v>1467</v>
      </c>
      <c r="E240" s="0" t="s">
        <v>51</v>
      </c>
      <c r="F240" s="0" t="s">
        <v>1468</v>
      </c>
      <c r="G240" s="0" t="s">
        <v>1469</v>
      </c>
      <c r="H240" s="0" t="s">
        <v>52</v>
      </c>
      <c r="I240" s="0" t="s">
        <v>400</v>
      </c>
      <c r="J240" s="0" t="s">
        <v>401</v>
      </c>
      <c r="K240" s="0" t="n">
        <v>2020</v>
      </c>
      <c r="L240" s="0" t="n">
        <v>47</v>
      </c>
      <c r="M240" s="0" t="n">
        <v>22</v>
      </c>
      <c r="P240" s="0" t="s">
        <v>1470</v>
      </c>
      <c r="Q240" s="0" t="s">
        <v>1471</v>
      </c>
      <c r="R240" s="0" t="str">
        <f aca="false">HYPERLINK("http://dx.doi.org/10.1029/2020GL090460","http://dx.doi.org/10.1029/2020GL090460")</f>
        <v>http://dx.doi.org/10.1029/2020GL090460</v>
      </c>
      <c r="S240" s="0" t="s">
        <v>188</v>
      </c>
      <c r="T240" s="0" t="s">
        <v>188</v>
      </c>
      <c r="U240" s="0" t="s">
        <v>32</v>
      </c>
      <c r="V240" s="0" t="s">
        <v>1472</v>
      </c>
      <c r="W240" s="0" t="str">
        <f aca="false">HYPERLINK("https%3A%2F%2Fwww.webofscience.com%2Fwos%2Fwoscc%2Ffull-record%2FWOS:000595819700070","View Full Record in Web of Science")</f>
        <v>View Full Record in Web of Science</v>
      </c>
    </row>
    <row r="241" customFormat="false" ht="12.75" hidden="false" customHeight="false" outlineLevel="0" collapsed="false">
      <c r="A241" s="0" t="s">
        <v>23</v>
      </c>
      <c r="B241" s="0" t="s">
        <v>1473</v>
      </c>
      <c r="C241" s="0" t="s">
        <v>1474</v>
      </c>
      <c r="D241" s="0" t="s">
        <v>1475</v>
      </c>
      <c r="E241" s="0" t="s">
        <v>772</v>
      </c>
      <c r="F241" s="0" t="s">
        <v>1476</v>
      </c>
      <c r="G241" s="0" t="s">
        <v>1477</v>
      </c>
      <c r="H241" s="0" t="s">
        <v>774</v>
      </c>
      <c r="I241" s="0" t="s">
        <v>775</v>
      </c>
      <c r="J241" s="0" t="s">
        <v>127</v>
      </c>
      <c r="K241" s="0" t="n">
        <v>2020</v>
      </c>
      <c r="L241" s="0" t="n">
        <v>33</v>
      </c>
      <c r="M241" s="0" t="n">
        <v>6</v>
      </c>
      <c r="N241" s="0" t="n">
        <v>2183</v>
      </c>
      <c r="O241" s="0" t="n">
        <v>2200</v>
      </c>
      <c r="Q241" s="0" t="s">
        <v>1478</v>
      </c>
      <c r="R241" s="0" t="str">
        <f aca="false">HYPERLINK("http://dx.doi.org/10.1175/JCLI-D-19-0458.1","http://dx.doi.org/10.1175/JCLI-D-19-0458.1")</f>
        <v>http://dx.doi.org/10.1175/JCLI-D-19-0458.1</v>
      </c>
      <c r="S241" s="0" t="s">
        <v>188</v>
      </c>
      <c r="T241" s="0" t="s">
        <v>188</v>
      </c>
      <c r="U241" s="0" t="s">
        <v>32</v>
      </c>
      <c r="V241" s="0" t="s">
        <v>1479</v>
      </c>
      <c r="W241" s="0" t="str">
        <f aca="false">HYPERLINK("https%3A%2F%2Fwww.webofscience.com%2Fwos%2Fwoscc%2Ffull-record%2FWOS:000514166000002","View Full Record in Web of Science")</f>
        <v>View Full Record in Web of Science</v>
      </c>
    </row>
    <row r="242" customFormat="false" ht="12.75" hidden="false" customHeight="false" outlineLevel="0" collapsed="false">
      <c r="A242" s="0" t="s">
        <v>23</v>
      </c>
      <c r="B242" s="0" t="s">
        <v>1480</v>
      </c>
      <c r="C242" s="0" t="s">
        <v>1481</v>
      </c>
      <c r="D242" s="0" t="s">
        <v>1482</v>
      </c>
      <c r="E242" s="0" t="s">
        <v>60</v>
      </c>
      <c r="H242" s="0" t="s">
        <v>63</v>
      </c>
      <c r="I242" s="0" t="s">
        <v>104</v>
      </c>
      <c r="J242" s="0" t="s">
        <v>44</v>
      </c>
      <c r="K242" s="0" t="n">
        <v>2006</v>
      </c>
      <c r="L242" s="0" t="n">
        <v>63</v>
      </c>
      <c r="M242" s="0" t="n">
        <v>8</v>
      </c>
      <c r="N242" s="0" t="n">
        <v>1965</v>
      </c>
      <c r="O242" s="0" t="n">
        <v>1981</v>
      </c>
      <c r="Q242" s="0" t="s">
        <v>1483</v>
      </c>
      <c r="R242" s="0" t="str">
        <f aca="false">HYPERLINK("http://dx.doi.org/10.1175/JAS3728.1","http://dx.doi.org/10.1175/JAS3728.1")</f>
        <v>http://dx.doi.org/10.1175/JAS3728.1</v>
      </c>
      <c r="S242" s="0" t="s">
        <v>188</v>
      </c>
      <c r="T242" s="0" t="s">
        <v>188</v>
      </c>
      <c r="U242" s="0" t="s">
        <v>32</v>
      </c>
      <c r="V242" s="0" t="s">
        <v>1484</v>
      </c>
      <c r="W242" s="0" t="str">
        <f aca="false">HYPERLINK("https%3A%2F%2Fwww.webofscience.com%2Fwos%2Fwoscc%2Ffull-record%2FWOS:000239599800001","View Full Record in Web of Science")</f>
        <v>View Full Record in Web of Science</v>
      </c>
    </row>
    <row r="243" customFormat="false" ht="12.75" hidden="false" customHeight="false" outlineLevel="0" collapsed="false">
      <c r="A243" s="0" t="s">
        <v>23</v>
      </c>
      <c r="B243" s="0" t="s">
        <v>1485</v>
      </c>
      <c r="C243" s="0" t="s">
        <v>1485</v>
      </c>
      <c r="D243" s="0" t="s">
        <v>1486</v>
      </c>
      <c r="E243" s="0" t="s">
        <v>75</v>
      </c>
      <c r="F243" s="0" t="s">
        <v>1487</v>
      </c>
      <c r="G243" s="0" t="s">
        <v>1488</v>
      </c>
      <c r="H243" s="0" t="s">
        <v>77</v>
      </c>
      <c r="I243" s="0" t="s">
        <v>78</v>
      </c>
      <c r="J243" s="0" t="s">
        <v>112</v>
      </c>
      <c r="K243" s="0" t="n">
        <v>1997</v>
      </c>
      <c r="L243" s="0" t="n">
        <v>123</v>
      </c>
      <c r="M243" s="0" t="n">
        <v>544</v>
      </c>
      <c r="N243" s="0" t="n">
        <v>2425</v>
      </c>
      <c r="O243" s="0" t="n">
        <v>2447</v>
      </c>
      <c r="Q243" s="0" t="s">
        <v>1489</v>
      </c>
      <c r="R243" s="0" t="str">
        <f aca="false">HYPERLINK("http://dx.doi.org/10.1256/smsqj.54412","http://dx.doi.org/10.1256/smsqj.54412")</f>
        <v>http://dx.doi.org/10.1256/smsqj.54412</v>
      </c>
      <c r="S243" s="0" t="s">
        <v>188</v>
      </c>
      <c r="T243" s="0" t="s">
        <v>188</v>
      </c>
      <c r="U243" s="0" t="s">
        <v>32</v>
      </c>
      <c r="V243" s="0" t="s">
        <v>1490</v>
      </c>
      <c r="W243" s="0" t="str">
        <f aca="false">HYPERLINK("https%3A%2F%2Fwww.webofscience.com%2Fwos%2Fwoscc%2Ffull-record%2FWOS:000071030400012","View Full Record in Web of Science")</f>
        <v>View Full Record in Web of Science</v>
      </c>
    </row>
    <row r="244" customFormat="false" ht="12.75" hidden="false" customHeight="false" outlineLevel="0" collapsed="false">
      <c r="A244" s="0" t="s">
        <v>23</v>
      </c>
      <c r="B244" s="0" t="s">
        <v>1491</v>
      </c>
      <c r="C244" s="0" t="s">
        <v>1492</v>
      </c>
      <c r="D244" s="0" t="s">
        <v>1493</v>
      </c>
      <c r="E244" s="0" t="s">
        <v>772</v>
      </c>
      <c r="H244" s="0" t="s">
        <v>774</v>
      </c>
      <c r="J244" s="0" t="s">
        <v>105</v>
      </c>
      <c r="K244" s="0" t="n">
        <v>2006</v>
      </c>
      <c r="L244" s="0" t="n">
        <v>19</v>
      </c>
      <c r="M244" s="0" t="n">
        <v>13</v>
      </c>
      <c r="N244" s="0" t="n">
        <v>3070</v>
      </c>
      <c r="O244" s="0" t="n">
        <v>3087</v>
      </c>
      <c r="Q244" s="0" t="s">
        <v>1494</v>
      </c>
      <c r="R244" s="0" t="str">
        <f aca="false">HYPERLINK("http://dx.doi.org/10.1175/JCLI3736.1","http://dx.doi.org/10.1175/JCLI3736.1")</f>
        <v>http://dx.doi.org/10.1175/JCLI3736.1</v>
      </c>
      <c r="S244" s="0" t="s">
        <v>188</v>
      </c>
      <c r="T244" s="0" t="s">
        <v>188</v>
      </c>
      <c r="U244" s="0" t="s">
        <v>32</v>
      </c>
      <c r="V244" s="0" t="s">
        <v>1495</v>
      </c>
      <c r="W244" s="0" t="str">
        <f aca="false">HYPERLINK("https%3A%2F%2Fwww.webofscience.com%2Fwos%2Fwoscc%2Ffull-record%2FWOS:000239026300003","View Full Record in Web of Science")</f>
        <v>View Full Record in Web of Science</v>
      </c>
    </row>
    <row r="245" customFormat="false" ht="12.75" hidden="false" customHeight="false" outlineLevel="0" collapsed="false">
      <c r="A245" s="0" t="s">
        <v>23</v>
      </c>
      <c r="B245" s="0" t="s">
        <v>1496</v>
      </c>
      <c r="C245" s="0" t="s">
        <v>1497</v>
      </c>
      <c r="D245" s="0" t="s">
        <v>1498</v>
      </c>
      <c r="E245" s="0" t="s">
        <v>772</v>
      </c>
      <c r="F245" s="0" t="s">
        <v>1499</v>
      </c>
      <c r="G245" s="0" t="s">
        <v>1500</v>
      </c>
      <c r="H245" s="0" t="s">
        <v>774</v>
      </c>
      <c r="I245" s="0" t="s">
        <v>775</v>
      </c>
      <c r="J245" s="0" t="s">
        <v>229</v>
      </c>
      <c r="K245" s="0" t="n">
        <v>2019</v>
      </c>
      <c r="L245" s="0" t="n">
        <v>32</v>
      </c>
      <c r="M245" s="0" t="n">
        <v>17</v>
      </c>
      <c r="N245" s="0" t="n">
        <v>5619</v>
      </c>
      <c r="O245" s="0" t="n">
        <v>5638</v>
      </c>
      <c r="Q245" s="0" t="s">
        <v>1501</v>
      </c>
      <c r="R245" s="0" t="str">
        <f aca="false">HYPERLINK("http://dx.doi.org/10.1175/JCLI-D-18-0595.1","http://dx.doi.org/10.1175/JCLI-D-18-0595.1")</f>
        <v>http://dx.doi.org/10.1175/JCLI-D-18-0595.1</v>
      </c>
      <c r="S245" s="0" t="s">
        <v>188</v>
      </c>
      <c r="T245" s="0" t="s">
        <v>188</v>
      </c>
      <c r="U245" s="0" t="s">
        <v>32</v>
      </c>
      <c r="V245" s="0" t="s">
        <v>1502</v>
      </c>
      <c r="W245" s="0" t="str">
        <f aca="false">HYPERLINK("https%3A%2F%2Fwww.webofscience.com%2Fwos%2Fwoscc%2Ffull-record%2FWOS:000478907100001","View Full Record in Web of Science")</f>
        <v>View Full Record in Web of Science</v>
      </c>
    </row>
    <row r="246" customFormat="false" ht="12.75" hidden="false" customHeight="false" outlineLevel="0" collapsed="false">
      <c r="A246" s="0" t="s">
        <v>23</v>
      </c>
      <c r="B246" s="0" t="s">
        <v>1503</v>
      </c>
      <c r="C246" s="0" t="s">
        <v>1504</v>
      </c>
      <c r="D246" s="0" t="s">
        <v>1505</v>
      </c>
      <c r="E246" s="0" t="s">
        <v>75</v>
      </c>
      <c r="G246" s="0" t="s">
        <v>1506</v>
      </c>
      <c r="H246" s="0" t="s">
        <v>77</v>
      </c>
      <c r="J246" s="0" t="s">
        <v>79</v>
      </c>
      <c r="K246" s="0" t="n">
        <v>2008</v>
      </c>
      <c r="L246" s="0" t="n">
        <v>134</v>
      </c>
      <c r="M246" s="0" t="n">
        <v>631</v>
      </c>
      <c r="N246" s="0" t="n">
        <v>385</v>
      </c>
      <c r="O246" s="0" t="n">
        <v>402</v>
      </c>
      <c r="Q246" s="0" t="s">
        <v>1507</v>
      </c>
      <c r="R246" s="0" t="str">
        <f aca="false">HYPERLINK("http://dx.doi.org/10.1002/qj.219","http://dx.doi.org/10.1002/qj.219")</f>
        <v>http://dx.doi.org/10.1002/qj.219</v>
      </c>
      <c r="S246" s="0" t="s">
        <v>188</v>
      </c>
      <c r="T246" s="0" t="s">
        <v>188</v>
      </c>
      <c r="U246" s="0" t="s">
        <v>32</v>
      </c>
      <c r="V246" s="0" t="s">
        <v>1508</v>
      </c>
      <c r="W246" s="0" t="str">
        <f aca="false">HYPERLINK("https%3A%2F%2Fwww.webofscience.com%2Fwos%2Fwoscc%2Ffull-record%2FWOS:000259292500007","View Full Record in Web of Science")</f>
        <v>View Full Record in Web of Science</v>
      </c>
    </row>
    <row r="247" customFormat="false" ht="12.75" hidden="false" customHeight="false" outlineLevel="0" collapsed="false">
      <c r="A247" s="0" t="s">
        <v>23</v>
      </c>
      <c r="B247" s="0" t="s">
        <v>1509</v>
      </c>
      <c r="C247" s="0" t="s">
        <v>1509</v>
      </c>
      <c r="D247" s="0" t="s">
        <v>1510</v>
      </c>
      <c r="E247" s="0" t="s">
        <v>60</v>
      </c>
      <c r="H247" s="0" t="s">
        <v>63</v>
      </c>
      <c r="I247" s="0" t="s">
        <v>104</v>
      </c>
      <c r="J247" s="0" t="s">
        <v>657</v>
      </c>
      <c r="K247" s="0" t="n">
        <v>1994</v>
      </c>
      <c r="L247" s="0" t="n">
        <v>51</v>
      </c>
      <c r="M247" s="0" t="n">
        <v>11</v>
      </c>
      <c r="N247" s="0" t="n">
        <v>1352</v>
      </c>
      <c r="O247" s="0" t="n">
        <v>1371</v>
      </c>
      <c r="Q247" s="0" t="s">
        <v>1511</v>
      </c>
      <c r="R247" s="0" t="str">
        <f aca="false">HYPERLINK("http://dx.doi.org/10.1175/1520-0469(1994)051&lt;1352:ANSONN&gt;2.0.CO;2","http://dx.doi.org/10.1175/1520-0469(1994)051&lt;1352:ANSONN&gt;2.0.CO;2")</f>
        <v>http://dx.doi.org/10.1175/1520-0469(1994)051&lt;1352:ANSONN&gt;2.0.CO;2</v>
      </c>
      <c r="S247" s="0" t="s">
        <v>188</v>
      </c>
      <c r="T247" s="0" t="s">
        <v>188</v>
      </c>
      <c r="U247" s="0" t="s">
        <v>32</v>
      </c>
      <c r="V247" s="0" t="s">
        <v>1512</v>
      </c>
      <c r="W247" s="0" t="str">
        <f aca="false">HYPERLINK("https%3A%2F%2Fwww.webofscience.com%2Fwos%2Fwoscc%2Ffull-record%2FWOS:A1994NQ99700002","View Full Record in Web of Science")</f>
        <v>View Full Record in Web of Science</v>
      </c>
    </row>
    <row r="248" customFormat="false" ht="12.75" hidden="false" customHeight="false" outlineLevel="0" collapsed="false">
      <c r="A248" s="0" t="s">
        <v>23</v>
      </c>
      <c r="B248" s="0" t="s">
        <v>1513</v>
      </c>
      <c r="C248" s="0" t="s">
        <v>1513</v>
      </c>
      <c r="D248" s="0" t="s">
        <v>1514</v>
      </c>
      <c r="E248" s="0" t="s">
        <v>1294</v>
      </c>
      <c r="F248" s="0" t="s">
        <v>1515</v>
      </c>
      <c r="G248" s="0" t="s">
        <v>1516</v>
      </c>
      <c r="H248" s="0" t="s">
        <v>1295</v>
      </c>
      <c r="I248" s="0" t="s">
        <v>1296</v>
      </c>
      <c r="J248" s="0" t="s">
        <v>245</v>
      </c>
      <c r="K248" s="0" t="n">
        <v>2004</v>
      </c>
      <c r="L248" s="0" t="n">
        <v>19</v>
      </c>
      <c r="M248" s="0" t="n">
        <v>2</v>
      </c>
      <c r="N248" s="0" t="n">
        <v>358</v>
      </c>
      <c r="O248" s="0" t="n">
        <v>376</v>
      </c>
      <c r="Q248" s="0" t="s">
        <v>1517</v>
      </c>
      <c r="R248" s="0" t="str">
        <f aca="false">HYPERLINK("http://dx.doi.org/10.1175/1520-0434(2004)019&lt;0358:TRGADO&gt;2.0.CO;2","http://dx.doi.org/10.1175/1520-0434(2004)019&lt;0358:TRGADO&gt;2.0.CO;2")</f>
        <v>http://dx.doi.org/10.1175/1520-0434(2004)019&lt;0358:TRGADO&gt;2.0.CO;2</v>
      </c>
      <c r="S248" s="0" t="s">
        <v>188</v>
      </c>
      <c r="T248" s="0" t="s">
        <v>188</v>
      </c>
      <c r="U248" s="0" t="s">
        <v>32</v>
      </c>
      <c r="V248" s="0" t="s">
        <v>1518</v>
      </c>
      <c r="W248" s="0" t="str">
        <f aca="false">HYPERLINK("https%3A%2F%2Fwww.webofscience.com%2Fwos%2Fwoscc%2Ffull-record%2FWOS:000220480500012","View Full Record in Web of Science")</f>
        <v>View Full Record in Web of Science</v>
      </c>
    </row>
    <row r="249" customFormat="false" ht="12.75" hidden="false" customHeight="false" outlineLevel="0" collapsed="false">
      <c r="A249" s="0" t="s">
        <v>23</v>
      </c>
      <c r="B249" s="0" t="s">
        <v>1519</v>
      </c>
      <c r="C249" s="0" t="s">
        <v>1519</v>
      </c>
      <c r="D249" s="0" t="s">
        <v>1520</v>
      </c>
      <c r="E249" s="0" t="s">
        <v>469</v>
      </c>
      <c r="F249" s="0" t="s">
        <v>1521</v>
      </c>
      <c r="G249" s="0" t="s">
        <v>1522</v>
      </c>
      <c r="H249" s="0" t="s">
        <v>472</v>
      </c>
      <c r="J249" s="0" t="s">
        <v>105</v>
      </c>
      <c r="K249" s="0" t="n">
        <v>1998</v>
      </c>
      <c r="L249" s="0" t="n">
        <v>126</v>
      </c>
      <c r="M249" s="0" t="n">
        <v>7</v>
      </c>
      <c r="N249" s="0" t="n">
        <v>1767</v>
      </c>
      <c r="O249" s="0" t="n">
        <v>1791</v>
      </c>
      <c r="Q249" s="0" t="s">
        <v>1523</v>
      </c>
      <c r="R249" s="0" t="str">
        <f aca="false">HYPERLINK("http://dx.doi.org/10.1175/1520-0493(1998)126&lt;1767:TEOLSF&gt;2.0.CO;2","http://dx.doi.org/10.1175/1520-0493(1998)126&lt;1767:TEOLSF&gt;2.0.CO;2")</f>
        <v>http://dx.doi.org/10.1175/1520-0493(1998)126&lt;1767:TEOLSF&gt;2.0.CO;2</v>
      </c>
      <c r="S249" s="0" t="s">
        <v>188</v>
      </c>
      <c r="T249" s="0" t="s">
        <v>188</v>
      </c>
      <c r="U249" s="0" t="s">
        <v>32</v>
      </c>
      <c r="V249" s="0" t="s">
        <v>1524</v>
      </c>
      <c r="W249" s="0" t="str">
        <f aca="false">HYPERLINK("https%3A%2F%2Fwww.webofscience.com%2Fwos%2Fwoscc%2Ffull-record%2FWOS:000074914400002","View Full Record in Web of Science")</f>
        <v>View Full Record in Web of Science</v>
      </c>
    </row>
    <row r="250" customFormat="false" ht="12.75" hidden="false" customHeight="false" outlineLevel="0" collapsed="false">
      <c r="A250" s="0" t="s">
        <v>23</v>
      </c>
      <c r="B250" s="0" t="s">
        <v>1525</v>
      </c>
      <c r="C250" s="0" t="s">
        <v>1526</v>
      </c>
      <c r="D250" s="0" t="s">
        <v>1527</v>
      </c>
      <c r="E250" s="0" t="s">
        <v>772</v>
      </c>
      <c r="F250" s="0" t="s">
        <v>1528</v>
      </c>
      <c r="G250" s="0" t="s">
        <v>1529</v>
      </c>
      <c r="H250" s="0" t="s">
        <v>774</v>
      </c>
      <c r="I250" s="0" t="s">
        <v>775</v>
      </c>
      <c r="J250" s="0" t="s">
        <v>229</v>
      </c>
      <c r="K250" s="0" t="n">
        <v>2014</v>
      </c>
      <c r="L250" s="0" t="n">
        <v>27</v>
      </c>
      <c r="M250" s="0" t="n">
        <v>18</v>
      </c>
      <c r="N250" s="0" t="n">
        <v>7069</v>
      </c>
      <c r="O250" s="0" t="n">
        <v>7085</v>
      </c>
      <c r="Q250" s="0" t="s">
        <v>1530</v>
      </c>
      <c r="R250" s="0" t="str">
        <f aca="false">HYPERLINK("http://dx.doi.org/10.1175/JCLI-D-14-00081.1","http://dx.doi.org/10.1175/JCLI-D-14-00081.1")</f>
        <v>http://dx.doi.org/10.1175/JCLI-D-14-00081.1</v>
      </c>
      <c r="S250" s="0" t="s">
        <v>188</v>
      </c>
      <c r="T250" s="0" t="s">
        <v>188</v>
      </c>
      <c r="U250" s="0" t="s">
        <v>32</v>
      </c>
      <c r="V250" s="0" t="s">
        <v>1531</v>
      </c>
      <c r="W250" s="0" t="str">
        <f aca="false">HYPERLINK("https%3A%2F%2Fwww.webofscience.com%2Fwos%2Fwoscc%2Ffull-record%2FWOS:000341981800013","View Full Record in Web of Science")</f>
        <v>View Full Record in Web of Science</v>
      </c>
    </row>
    <row r="251" customFormat="false" ht="12.75" hidden="false" customHeight="false" outlineLevel="0" collapsed="false">
      <c r="A251" s="0" t="s">
        <v>23</v>
      </c>
      <c r="B251" s="0" t="s">
        <v>1532</v>
      </c>
      <c r="C251" s="0" t="s">
        <v>1533</v>
      </c>
      <c r="D251" s="0" t="s">
        <v>1534</v>
      </c>
      <c r="E251" s="0" t="s">
        <v>666</v>
      </c>
      <c r="H251" s="0" t="s">
        <v>669</v>
      </c>
      <c r="I251" s="0" t="s">
        <v>1535</v>
      </c>
      <c r="J251" s="0" t="s">
        <v>30</v>
      </c>
      <c r="K251" s="0" t="n">
        <v>2023</v>
      </c>
      <c r="L251" s="0" t="n">
        <v>40</v>
      </c>
      <c r="M251" s="0" t="n">
        <v>2</v>
      </c>
      <c r="N251" s="0" t="n">
        <v>251</v>
      </c>
      <c r="O251" s="0" t="n">
        <v>261</v>
      </c>
      <c r="Q251" s="0" t="s">
        <v>1536</v>
      </c>
      <c r="R251" s="0" t="str">
        <f aca="false">HYPERLINK("http://dx.doi.org/10.1007/s00376-022-2164-5","http://dx.doi.org/10.1007/s00376-022-2164-5")</f>
        <v>http://dx.doi.org/10.1007/s00376-022-2164-5</v>
      </c>
      <c r="S251" s="0" t="s">
        <v>188</v>
      </c>
      <c r="T251" s="0" t="s">
        <v>188</v>
      </c>
      <c r="U251" s="0" t="s">
        <v>32</v>
      </c>
      <c r="V251" s="0" t="s">
        <v>1537</v>
      </c>
      <c r="W251" s="0" t="str">
        <f aca="false">HYPERLINK("https%3A%2F%2Fwww.webofscience.com%2Fwos%2Fwoscc%2Ffull-record%2FWOS:000897493100007","View Full Record in Web of Science")</f>
        <v>View Full Record in Web of Science</v>
      </c>
    </row>
    <row r="252" customFormat="false" ht="12.75" hidden="false" customHeight="false" outlineLevel="0" collapsed="false">
      <c r="A252" s="0" t="s">
        <v>23</v>
      </c>
      <c r="B252" s="0" t="s">
        <v>1538</v>
      </c>
      <c r="C252" s="0" t="s">
        <v>1538</v>
      </c>
      <c r="D252" s="0" t="s">
        <v>1539</v>
      </c>
      <c r="E252" s="0" t="s">
        <v>666</v>
      </c>
      <c r="H252" s="0" t="s">
        <v>669</v>
      </c>
      <c r="K252" s="0" t="n">
        <v>1999</v>
      </c>
      <c r="L252" s="0" t="n">
        <v>16</v>
      </c>
      <c r="M252" s="0" t="n">
        <v>1</v>
      </c>
      <c r="N252" s="0" t="n">
        <v>31</v>
      </c>
      <c r="O252" s="0" t="n">
        <v>63</v>
      </c>
      <c r="Q252" s="0" t="s">
        <v>1540</v>
      </c>
      <c r="R252" s="0" t="str">
        <f aca="false">HYPERLINK("http://dx.doi.org/10.1007/s00376-999-0003-6","http://dx.doi.org/10.1007/s00376-999-0003-6")</f>
        <v>http://dx.doi.org/10.1007/s00376-999-0003-6</v>
      </c>
      <c r="S252" s="0" t="s">
        <v>188</v>
      </c>
      <c r="T252" s="0" t="s">
        <v>188</v>
      </c>
      <c r="U252" s="0" t="s">
        <v>32</v>
      </c>
      <c r="V252" s="0" t="s">
        <v>1541</v>
      </c>
      <c r="W252" s="0" t="str">
        <f aca="false">HYPERLINK("https%3A%2F%2Fwww.webofscience.com%2Fwos%2Fwoscc%2Ffull-record%2FWOS:000083102800003","View Full Record in Web of Science")</f>
        <v>View Full Record in Web of Science</v>
      </c>
    </row>
    <row r="253" customFormat="false" ht="12.75" hidden="false" customHeight="false" outlineLevel="0" collapsed="false">
      <c r="A253" s="0" t="s">
        <v>23</v>
      </c>
      <c r="B253" s="0" t="s">
        <v>1542</v>
      </c>
      <c r="C253" s="0" t="s">
        <v>1542</v>
      </c>
      <c r="D253" s="0" t="s">
        <v>1543</v>
      </c>
      <c r="E253" s="0" t="s">
        <v>469</v>
      </c>
      <c r="H253" s="0" t="s">
        <v>472</v>
      </c>
      <c r="J253" s="0" t="s">
        <v>245</v>
      </c>
      <c r="K253" s="0" t="n">
        <v>1994</v>
      </c>
      <c r="L253" s="0" t="n">
        <v>122</v>
      </c>
      <c r="M253" s="0" t="n">
        <v>4</v>
      </c>
      <c r="N253" s="0" t="n">
        <v>565</v>
      </c>
      <c r="O253" s="0" t="n">
        <v>607</v>
      </c>
      <c r="Q253" s="0" t="s">
        <v>1544</v>
      </c>
      <c r="R253" s="0" t="str">
        <f aca="false">HYPERLINK("http://dx.doi.org/10.1175/1520-0493(1994)122&lt;0565:ITACOI&gt;2.0.CO;2","http://dx.doi.org/10.1175/1520-0493(1994)122&lt;0565:ITACOI&gt;2.0.CO;2")</f>
        <v>http://dx.doi.org/10.1175/1520-0493(1994)122&lt;0565:ITACOI&gt;2.0.CO;2</v>
      </c>
      <c r="S253" s="0" t="s">
        <v>188</v>
      </c>
      <c r="T253" s="0" t="s">
        <v>188</v>
      </c>
      <c r="U253" s="0" t="s">
        <v>32</v>
      </c>
      <c r="V253" s="0" t="s">
        <v>1545</v>
      </c>
      <c r="W253" s="0" t="str">
        <f aca="false">HYPERLINK("https%3A%2F%2Fwww.webofscience.com%2Fwos%2Fwoscc%2Ffull-record%2FWOS:A1994NC62400001","View Full Record in Web of Science")</f>
        <v>View Full Record in Web of Science</v>
      </c>
    </row>
    <row r="254" customFormat="false" ht="12.75" hidden="false" customHeight="false" outlineLevel="0" collapsed="false">
      <c r="A254" s="0" t="s">
        <v>23</v>
      </c>
      <c r="B254" s="0" t="s">
        <v>1546</v>
      </c>
      <c r="C254" s="0" t="s">
        <v>1546</v>
      </c>
      <c r="D254" s="0" t="s">
        <v>1547</v>
      </c>
      <c r="E254" s="0" t="s">
        <v>60</v>
      </c>
      <c r="F254" s="0" t="s">
        <v>1079</v>
      </c>
      <c r="G254" s="0" t="s">
        <v>1548</v>
      </c>
      <c r="H254" s="0" t="s">
        <v>63</v>
      </c>
      <c r="J254" s="0" t="s">
        <v>112</v>
      </c>
      <c r="K254" s="0" t="n">
        <v>2002</v>
      </c>
      <c r="L254" s="0" t="n">
        <v>59</v>
      </c>
      <c r="M254" s="0" t="n">
        <v>20</v>
      </c>
      <c r="N254" s="0" t="n">
        <v>2897</v>
      </c>
      <c r="O254" s="0" t="n">
        <v>2909</v>
      </c>
      <c r="Q254" s="0" t="s">
        <v>1549</v>
      </c>
      <c r="R254" s="0" t="str">
        <f aca="false">HYPERLINK("http://dx.doi.org/10.1175/1520-0469(2002)059&lt;2897:DOLFVB&gt;2.0.CO;2","http://dx.doi.org/10.1175/1520-0469(2002)059&lt;2897:DOLFVB&gt;2.0.CO;2")</f>
        <v>http://dx.doi.org/10.1175/1520-0469(2002)059&lt;2897:DOLFVB&gt;2.0.CO;2</v>
      </c>
      <c r="S254" s="0" t="s">
        <v>32</v>
      </c>
      <c r="T254" s="0" t="s">
        <v>32</v>
      </c>
      <c r="U254" s="0" t="s">
        <v>32</v>
      </c>
      <c r="V254" s="0" t="s">
        <v>1550</v>
      </c>
      <c r="W254" s="0" t="str">
        <f aca="false">HYPERLINK("https%3A%2F%2Fwww.webofscience.com%2Fwos%2Fwoscc%2Ffull-record%2FWOS:000178031400002","View Full Record in Web of Science")</f>
        <v>View Full Record in Web of Science</v>
      </c>
    </row>
    <row r="255" customFormat="false" ht="12.75" hidden="false" customHeight="false" outlineLevel="0" collapsed="false">
      <c r="A255" s="0" t="s">
        <v>23</v>
      </c>
      <c r="B255" s="0" t="s">
        <v>1551</v>
      </c>
      <c r="C255" s="0" t="s">
        <v>1551</v>
      </c>
      <c r="D255" s="0" t="s">
        <v>1552</v>
      </c>
      <c r="E255" s="0" t="s">
        <v>1553</v>
      </c>
      <c r="F255" s="0" t="s">
        <v>1554</v>
      </c>
      <c r="G255" s="0" t="s">
        <v>1555</v>
      </c>
      <c r="H255" s="0" t="s">
        <v>1556</v>
      </c>
      <c r="J255" s="0" t="s">
        <v>112</v>
      </c>
      <c r="K255" s="0" t="n">
        <v>2002</v>
      </c>
      <c r="L255" s="0" t="n">
        <v>58</v>
      </c>
      <c r="M255" s="0" t="n">
        <v>5</v>
      </c>
      <c r="N255" s="0" t="n">
        <v>703</v>
      </c>
      <c r="O255" s="0" t="n">
        <v>713</v>
      </c>
      <c r="Q255" s="0" t="s">
        <v>1557</v>
      </c>
      <c r="R255" s="0" t="str">
        <f aca="false">HYPERLINK("http://dx.doi.org/10.1023/A:1022898424333","http://dx.doi.org/10.1023/A:1022898424333")</f>
        <v>http://dx.doi.org/10.1023/A:1022898424333</v>
      </c>
      <c r="S255" s="0" t="s">
        <v>188</v>
      </c>
      <c r="T255" s="0" t="s">
        <v>188</v>
      </c>
      <c r="U255" s="0" t="s">
        <v>32</v>
      </c>
      <c r="V255" s="0" t="s">
        <v>1558</v>
      </c>
      <c r="W255" s="0" t="str">
        <f aca="false">HYPERLINK("https%3A%2F%2Fwww.webofscience.com%2Fwos%2Fwoscc%2Ffull-record%2FWOS:000178241000009","View Full Record in Web of Science")</f>
        <v>View Full Record in Web of Science</v>
      </c>
    </row>
    <row r="256" customFormat="false" ht="12.75" hidden="false" customHeight="false" outlineLevel="0" collapsed="false">
      <c r="A256" s="0" t="s">
        <v>23</v>
      </c>
      <c r="B256" s="0" t="s">
        <v>1559</v>
      </c>
      <c r="C256" s="0" t="s">
        <v>1560</v>
      </c>
      <c r="D256" s="0" t="s">
        <v>1561</v>
      </c>
      <c r="E256" s="0" t="s">
        <v>139</v>
      </c>
      <c r="H256" s="0" t="s">
        <v>142</v>
      </c>
      <c r="I256" s="0" t="s">
        <v>1562</v>
      </c>
      <c r="J256" s="0" t="s">
        <v>64</v>
      </c>
      <c r="K256" s="0" t="n">
        <v>1994</v>
      </c>
      <c r="L256" s="0" t="n">
        <v>4</v>
      </c>
      <c r="M256" s="0" t="n">
        <v>2</v>
      </c>
      <c r="N256" s="0" t="n">
        <v>313</v>
      </c>
      <c r="O256" s="0" t="n">
        <v>339</v>
      </c>
      <c r="Q256" s="0" t="s">
        <v>1563</v>
      </c>
      <c r="R256" s="0" t="str">
        <f aca="false">HYPERLINK("http://dx.doi.org/10.1063/1.166011","http://dx.doi.org/10.1063/1.166011")</f>
        <v>http://dx.doi.org/10.1063/1.166011</v>
      </c>
      <c r="S256" s="0" t="s">
        <v>188</v>
      </c>
      <c r="T256" s="0" t="s">
        <v>188</v>
      </c>
      <c r="U256" s="0" t="s">
        <v>32</v>
      </c>
      <c r="V256" s="0" t="s">
        <v>1564</v>
      </c>
      <c r="W256" s="0" t="str">
        <f aca="false">HYPERLINK("https%3A%2F%2Fwww.webofscience.com%2Fwos%2Fwoscc%2Ffull-record%2FWOS:000208308900016","View Full Record in Web of Science")</f>
        <v>View Full Record in Web of Science</v>
      </c>
    </row>
    <row r="257" customFormat="false" ht="12.75" hidden="false" customHeight="false" outlineLevel="0" collapsed="false">
      <c r="A257" s="0" t="s">
        <v>23</v>
      </c>
      <c r="B257" s="0" t="s">
        <v>1565</v>
      </c>
      <c r="C257" s="0" t="s">
        <v>1566</v>
      </c>
      <c r="D257" s="0" t="s">
        <v>1567</v>
      </c>
      <c r="E257" s="0" t="s">
        <v>75</v>
      </c>
      <c r="F257" s="0" t="s">
        <v>1568</v>
      </c>
      <c r="G257" s="0" t="s">
        <v>1569</v>
      </c>
      <c r="H257" s="0" t="s">
        <v>77</v>
      </c>
      <c r="I257" s="0" t="s">
        <v>78</v>
      </c>
      <c r="J257" s="0" t="s">
        <v>112</v>
      </c>
      <c r="K257" s="0" t="n">
        <v>2022</v>
      </c>
      <c r="L257" s="0" t="n">
        <v>148</v>
      </c>
      <c r="M257" s="0" t="n">
        <v>749</v>
      </c>
      <c r="N257" s="0" t="n">
        <v>3788</v>
      </c>
      <c r="O257" s="0" t="n">
        <v>3813</v>
      </c>
      <c r="Q257" s="0" t="s">
        <v>1570</v>
      </c>
      <c r="R257" s="0" t="str">
        <f aca="false">HYPERLINK("http://dx.doi.org/10.1002/qj.4388","http://dx.doi.org/10.1002/qj.4388")</f>
        <v>http://dx.doi.org/10.1002/qj.4388</v>
      </c>
      <c r="S257" s="0" t="s">
        <v>188</v>
      </c>
      <c r="T257" s="0" t="s">
        <v>188</v>
      </c>
      <c r="U257" s="0" t="s">
        <v>32</v>
      </c>
      <c r="V257" s="0" t="s">
        <v>1571</v>
      </c>
      <c r="W257" s="0" t="str">
        <f aca="false">HYPERLINK("https%3A%2F%2Fwww.webofscience.com%2Fwos%2Fwoscc%2Ffull-record%2FWOS:000880530200001","View Full Record in Web of Science")</f>
        <v>View Full Record in Web of Science</v>
      </c>
    </row>
    <row r="258" customFormat="false" ht="12.75" hidden="false" customHeight="false" outlineLevel="0" collapsed="false">
      <c r="A258" s="0" t="s">
        <v>23</v>
      </c>
      <c r="B258" s="0" t="s">
        <v>653</v>
      </c>
      <c r="C258" s="0" t="s">
        <v>653</v>
      </c>
      <c r="D258" s="0" t="s">
        <v>1572</v>
      </c>
      <c r="E258" s="0" t="s">
        <v>60</v>
      </c>
      <c r="F258" s="0" t="s">
        <v>655</v>
      </c>
      <c r="G258" s="0" t="s">
        <v>656</v>
      </c>
      <c r="H258" s="0" t="s">
        <v>63</v>
      </c>
      <c r="J258" s="0" t="s">
        <v>97</v>
      </c>
      <c r="K258" s="0" t="n">
        <v>1999</v>
      </c>
      <c r="L258" s="0" t="n">
        <v>56</v>
      </c>
      <c r="M258" s="0" t="n">
        <v>18</v>
      </c>
      <c r="N258" s="0" t="n">
        <v>3262</v>
      </c>
      <c r="O258" s="0" t="n">
        <v>3285</v>
      </c>
      <c r="Q258" s="0" t="s">
        <v>1573</v>
      </c>
      <c r="R258" s="0" t="str">
        <f aca="false">HYPERLINK("http://dx.doi.org/10.1175/1520-0469(1999)056&lt;3262:TAOHRT&gt;2.0.CO;2","http://dx.doi.org/10.1175/1520-0469(1999)056&lt;3262:TAOHRT&gt;2.0.CO;2")</f>
        <v>http://dx.doi.org/10.1175/1520-0469(1999)056&lt;3262:TAOHRT&gt;2.0.CO;2</v>
      </c>
      <c r="S258" s="0" t="s">
        <v>188</v>
      </c>
      <c r="T258" s="0" t="s">
        <v>188</v>
      </c>
      <c r="U258" s="0" t="s">
        <v>32</v>
      </c>
      <c r="V258" s="0" t="s">
        <v>1574</v>
      </c>
      <c r="W258" s="0" t="str">
        <f aca="false">HYPERLINK("https%3A%2F%2Fwww.webofscience.com%2Fwos%2Fwoscc%2Ffull-record%2FWOS:000082912600005","View Full Record in Web of Science")</f>
        <v>View Full Record in Web of Science</v>
      </c>
    </row>
    <row r="259" customFormat="false" ht="12.75" hidden="false" customHeight="false" outlineLevel="0" collapsed="false">
      <c r="A259" s="0" t="s">
        <v>23</v>
      </c>
      <c r="B259" s="0" t="s">
        <v>1575</v>
      </c>
      <c r="C259" s="0" t="s">
        <v>1576</v>
      </c>
      <c r="D259" s="0" t="s">
        <v>1577</v>
      </c>
      <c r="E259" s="0" t="s">
        <v>60</v>
      </c>
      <c r="F259" s="0" t="s">
        <v>740</v>
      </c>
      <c r="G259" s="0" t="s">
        <v>741</v>
      </c>
      <c r="H259" s="0" t="s">
        <v>63</v>
      </c>
      <c r="I259" s="0" t="s">
        <v>104</v>
      </c>
      <c r="J259" s="0" t="s">
        <v>632</v>
      </c>
      <c r="K259" s="0" t="n">
        <v>2017</v>
      </c>
      <c r="L259" s="0" t="n">
        <v>74</v>
      </c>
      <c r="M259" s="0" t="n">
        <v>5</v>
      </c>
      <c r="N259" s="0" t="n">
        <v>1635</v>
      </c>
      <c r="O259" s="0" t="n">
        <v>1649</v>
      </c>
      <c r="Q259" s="0" t="s">
        <v>1578</v>
      </c>
      <c r="R259" s="0" t="str">
        <f aca="false">HYPERLINK("http://dx.doi.org/10.1175/JAS-D-16-0217.1","http://dx.doi.org/10.1175/JAS-D-16-0217.1")</f>
        <v>http://dx.doi.org/10.1175/JAS-D-16-0217.1</v>
      </c>
      <c r="S259" s="0" t="s">
        <v>188</v>
      </c>
      <c r="T259" s="0" t="s">
        <v>188</v>
      </c>
      <c r="U259" s="0" t="s">
        <v>32</v>
      </c>
      <c r="V259" s="0" t="s">
        <v>1579</v>
      </c>
      <c r="W259" s="0" t="str">
        <f aca="false">HYPERLINK("https%3A%2F%2Fwww.webofscience.com%2Fwos%2Fwoscc%2Ffull-record%2FWOS:000400730900019","View Full Record in Web of Science")</f>
        <v>View Full Record in Web of Science</v>
      </c>
    </row>
    <row r="260" customFormat="false" ht="12.75" hidden="false" customHeight="false" outlineLevel="0" collapsed="false">
      <c r="A260" s="0" t="s">
        <v>23</v>
      </c>
      <c r="B260" s="0" t="s">
        <v>1580</v>
      </c>
      <c r="C260" s="0" t="s">
        <v>1581</v>
      </c>
      <c r="D260" s="0" t="s">
        <v>1582</v>
      </c>
      <c r="E260" s="0" t="s">
        <v>75</v>
      </c>
      <c r="F260" s="0" t="s">
        <v>1583</v>
      </c>
      <c r="G260" s="0" t="s">
        <v>1584</v>
      </c>
      <c r="H260" s="0" t="s">
        <v>77</v>
      </c>
      <c r="I260" s="0" t="s">
        <v>78</v>
      </c>
      <c r="J260" s="0" t="s">
        <v>79</v>
      </c>
      <c r="K260" s="0" t="n">
        <v>2015</v>
      </c>
      <c r="L260" s="0" t="n">
        <v>141</v>
      </c>
      <c r="M260" s="0" t="n">
        <v>687</v>
      </c>
      <c r="N260" s="0" t="n">
        <v>525</v>
      </c>
      <c r="O260" s="0" t="n">
        <v>537</v>
      </c>
      <c r="Q260" s="0" t="s">
        <v>1585</v>
      </c>
      <c r="R260" s="0" t="str">
        <f aca="false">HYPERLINK("http://dx.doi.org/10.1002/qj.2374","http://dx.doi.org/10.1002/qj.2374")</f>
        <v>http://dx.doi.org/10.1002/qj.2374</v>
      </c>
      <c r="S260" s="0" t="s">
        <v>188</v>
      </c>
      <c r="T260" s="0" t="s">
        <v>188</v>
      </c>
      <c r="U260" s="0" t="s">
        <v>32</v>
      </c>
      <c r="V260" s="0" t="s">
        <v>1586</v>
      </c>
      <c r="W260" s="0" t="str">
        <f aca="false">HYPERLINK("https%3A%2F%2Fwww.webofscience.com%2Fwos%2Fwoscc%2Ffull-record%2FWOS:000353413500016","View Full Record in Web of Science")</f>
        <v>View Full Record in Web of Science</v>
      </c>
    </row>
    <row r="261" customFormat="false" ht="12.75" hidden="false" customHeight="false" outlineLevel="0" collapsed="false">
      <c r="A261" s="0" t="s">
        <v>23</v>
      </c>
      <c r="B261" s="0" t="s">
        <v>1587</v>
      </c>
      <c r="C261" s="0" t="s">
        <v>1588</v>
      </c>
      <c r="D261" s="0" t="s">
        <v>1589</v>
      </c>
      <c r="E261" s="0" t="s">
        <v>60</v>
      </c>
      <c r="F261" s="0" t="s">
        <v>1590</v>
      </c>
      <c r="H261" s="0" t="s">
        <v>63</v>
      </c>
      <c r="I261" s="0" t="s">
        <v>104</v>
      </c>
      <c r="J261" s="0" t="s">
        <v>30</v>
      </c>
      <c r="K261" s="0" t="n">
        <v>2007</v>
      </c>
      <c r="L261" s="0" t="n">
        <v>64</v>
      </c>
      <c r="M261" s="0" t="n">
        <v>2</v>
      </c>
      <c r="N261" s="0" t="n">
        <v>608</v>
      </c>
      <c r="O261" s="0" t="n">
        <v>620</v>
      </c>
      <c r="Q261" s="0" t="s">
        <v>1591</v>
      </c>
      <c r="R261" s="0" t="str">
        <f aca="false">HYPERLINK("http://dx.doi.org/10.1175/JAS3855.1","http://dx.doi.org/10.1175/JAS3855.1")</f>
        <v>http://dx.doi.org/10.1175/JAS3855.1</v>
      </c>
      <c r="S261" s="0" t="s">
        <v>188</v>
      </c>
      <c r="T261" s="0" t="s">
        <v>188</v>
      </c>
      <c r="U261" s="0" t="s">
        <v>32</v>
      </c>
      <c r="V261" s="0" t="s">
        <v>1592</v>
      </c>
      <c r="W261" s="0" t="str">
        <f aca="false">HYPERLINK("https%3A%2F%2Fwww.webofscience.com%2Fwos%2Fwoscc%2Ffull-record%2FWOS:000244276600020","View Full Record in Web of Science")</f>
        <v>View Full Record in Web of Science</v>
      </c>
    </row>
    <row r="262" customFormat="false" ht="12.75" hidden="false" customHeight="false" outlineLevel="0" collapsed="false">
      <c r="A262" s="0" t="s">
        <v>23</v>
      </c>
      <c r="B262" s="0" t="s">
        <v>1593</v>
      </c>
      <c r="C262" s="0" t="s">
        <v>1593</v>
      </c>
      <c r="D262" s="0" t="s">
        <v>1594</v>
      </c>
      <c r="E262" s="0" t="s">
        <v>772</v>
      </c>
      <c r="F262" s="0" t="s">
        <v>1406</v>
      </c>
      <c r="H262" s="0" t="s">
        <v>774</v>
      </c>
      <c r="I262" s="0" t="s">
        <v>775</v>
      </c>
      <c r="J262" s="0" t="s">
        <v>148</v>
      </c>
      <c r="K262" s="0" t="n">
        <v>2005</v>
      </c>
      <c r="L262" s="0" t="n">
        <v>18</v>
      </c>
      <c r="M262" s="0" t="n">
        <v>16</v>
      </c>
      <c r="N262" s="0" t="n">
        <v>3294</v>
      </c>
      <c r="O262" s="0" t="n">
        <v>3316</v>
      </c>
      <c r="Q262" s="0" t="s">
        <v>1595</v>
      </c>
      <c r="R262" s="0" t="str">
        <f aca="false">HYPERLINK("http://dx.doi.org/10.1175/JCLI3450.1","http://dx.doi.org/10.1175/JCLI3450.1")</f>
        <v>http://dx.doi.org/10.1175/JCLI3450.1</v>
      </c>
      <c r="S262" s="0" t="s">
        <v>188</v>
      </c>
      <c r="T262" s="0" t="s">
        <v>188</v>
      </c>
      <c r="U262" s="0" t="s">
        <v>32</v>
      </c>
      <c r="V262" s="0" t="s">
        <v>1596</v>
      </c>
      <c r="W262" s="0" t="str">
        <f aca="false">HYPERLINK("https%3A%2F%2Fwww.webofscience.com%2Fwos%2Fwoscc%2Ffull-record%2FWOS:000232051600014","View Full Record in Web of Science")</f>
        <v>View Full Record in Web of Science</v>
      </c>
    </row>
    <row r="263" customFormat="false" ht="12.75" hidden="false" customHeight="false" outlineLevel="0" collapsed="false">
      <c r="A263" s="0" t="s">
        <v>23</v>
      </c>
      <c r="B263" s="0" t="s">
        <v>1597</v>
      </c>
      <c r="C263" s="0" t="s">
        <v>1597</v>
      </c>
      <c r="D263" s="0" t="s">
        <v>1598</v>
      </c>
      <c r="E263" s="0" t="s">
        <v>469</v>
      </c>
      <c r="H263" s="0" t="s">
        <v>472</v>
      </c>
      <c r="J263" s="0" t="s">
        <v>105</v>
      </c>
      <c r="K263" s="0" t="n">
        <v>1996</v>
      </c>
      <c r="L263" s="0" t="n">
        <v>124</v>
      </c>
      <c r="M263" s="0" t="n">
        <v>7</v>
      </c>
      <c r="N263" s="0" t="n">
        <v>1470</v>
      </c>
      <c r="O263" s="0" t="n">
        <v>1479</v>
      </c>
      <c r="Q263" s="0" t="s">
        <v>1599</v>
      </c>
      <c r="R263" s="0" t="str">
        <f aca="false">HYPERLINK("http://dx.doi.org/10.1175/1520-0493(1996)124&lt;1470:CTEOSW&gt;2.0.CO;2","http://dx.doi.org/10.1175/1520-0493(1996)124&lt;1470:CTEOSW&gt;2.0.CO;2")</f>
        <v>http://dx.doi.org/10.1175/1520-0493(1996)124&lt;1470:CTEOSW&gt;2.0.CO;2</v>
      </c>
      <c r="S263" s="0" t="s">
        <v>188</v>
      </c>
      <c r="T263" s="0" t="s">
        <v>188</v>
      </c>
      <c r="U263" s="0" t="s">
        <v>32</v>
      </c>
      <c r="V263" s="0" t="s">
        <v>1600</v>
      </c>
      <c r="W263" s="0" t="str">
        <f aca="false">HYPERLINK("https%3A%2F%2Fwww.webofscience.com%2Fwos%2Fwoscc%2Ffull-record%2FWOS:A1996UX91400008","View Full Record in Web of Science")</f>
        <v>View Full Record in Web of Science</v>
      </c>
    </row>
    <row r="264" customFormat="false" ht="12.75" hidden="false" customHeight="false" outlineLevel="0" collapsed="false">
      <c r="A264" s="0" t="s">
        <v>23</v>
      </c>
      <c r="B264" s="0" t="s">
        <v>1601</v>
      </c>
      <c r="C264" s="0" t="s">
        <v>1602</v>
      </c>
      <c r="D264" s="0" t="s">
        <v>1603</v>
      </c>
      <c r="E264" s="0" t="s">
        <v>75</v>
      </c>
      <c r="F264" s="0" t="s">
        <v>1604</v>
      </c>
      <c r="G264" s="0" t="s">
        <v>1605</v>
      </c>
      <c r="H264" s="0" t="s">
        <v>77</v>
      </c>
      <c r="I264" s="0" t="s">
        <v>78</v>
      </c>
      <c r="J264" s="0" t="s">
        <v>79</v>
      </c>
      <c r="K264" s="0" t="n">
        <v>2020</v>
      </c>
      <c r="L264" s="0" t="n">
        <v>146</v>
      </c>
      <c r="M264" s="0" t="n">
        <v>726</v>
      </c>
      <c r="N264" s="0" t="n">
        <v>267</v>
      </c>
      <c r="O264" s="0" t="n">
        <v>283</v>
      </c>
      <c r="Q264" s="0" t="s">
        <v>1606</v>
      </c>
      <c r="R264" s="0" t="str">
        <f aca="false">HYPERLINK("http://dx.doi.org/10.1002/qj.3672","http://dx.doi.org/10.1002/qj.3672")</f>
        <v>http://dx.doi.org/10.1002/qj.3672</v>
      </c>
      <c r="S264" s="0" t="s">
        <v>188</v>
      </c>
      <c r="T264" s="0" t="s">
        <v>188</v>
      </c>
      <c r="U264" s="0" t="s">
        <v>32</v>
      </c>
      <c r="V264" s="0" t="s">
        <v>1607</v>
      </c>
      <c r="W264" s="0" t="str">
        <f aca="false">HYPERLINK("https%3A%2F%2Fwww.webofscience.com%2Fwos%2Fwoscc%2Ffull-record%2FWOS:000500232700001","View Full Record in Web of Science")</f>
        <v>View Full Record in Web of Science</v>
      </c>
    </row>
    <row r="265" customFormat="false" ht="12.75" hidden="false" customHeight="false" outlineLevel="0" collapsed="false">
      <c r="A265" s="0" t="s">
        <v>23</v>
      </c>
      <c r="B265" s="0" t="s">
        <v>1608</v>
      </c>
      <c r="C265" s="0" t="s">
        <v>1608</v>
      </c>
      <c r="D265" s="0" t="s">
        <v>1609</v>
      </c>
      <c r="E265" s="0" t="s">
        <v>60</v>
      </c>
      <c r="F265" s="0" t="s">
        <v>1079</v>
      </c>
      <c r="G265" s="0" t="s">
        <v>1548</v>
      </c>
      <c r="H265" s="0" t="s">
        <v>63</v>
      </c>
      <c r="I265" s="0" t="s">
        <v>104</v>
      </c>
      <c r="J265" s="0" t="s">
        <v>79</v>
      </c>
      <c r="K265" s="0" t="n">
        <v>2004</v>
      </c>
      <c r="L265" s="0" t="n">
        <v>61</v>
      </c>
      <c r="M265" s="0" t="n">
        <v>2</v>
      </c>
      <c r="N265" s="0" t="n">
        <v>145</v>
      </c>
      <c r="O265" s="0" t="n">
        <v>160</v>
      </c>
      <c r="Q265" s="0" t="s">
        <v>1610</v>
      </c>
      <c r="R265" s="0" t="str">
        <f aca="false">HYPERLINK("http://dx.doi.org/10.1175/1520-0469(2004)061&lt;0145:ITNAOA&gt;2.0.CO;2","http://dx.doi.org/10.1175/1520-0469(2004)061&lt;0145:ITNAOA&gt;2.0.CO;2")</f>
        <v>http://dx.doi.org/10.1175/1520-0469(2004)061&lt;0145:ITNAOA&gt;2.0.CO;2</v>
      </c>
      <c r="S265" s="0" t="s">
        <v>188</v>
      </c>
      <c r="T265" s="0" t="s">
        <v>188</v>
      </c>
      <c r="U265" s="0" t="s">
        <v>32</v>
      </c>
      <c r="V265" s="0" t="s">
        <v>1611</v>
      </c>
      <c r="W265" s="0" t="str">
        <f aca="false">HYPERLINK("https%3A%2F%2Fwww.webofscience.com%2Fwos%2Fwoscc%2Ffull-record%2FWOS:000188246500002","View Full Record in Web of Science")</f>
        <v>View Full Record in Web of Science</v>
      </c>
    </row>
    <row r="266" customFormat="false" ht="12.75" hidden="false" customHeight="false" outlineLevel="0" collapsed="false">
      <c r="A266" s="0" t="s">
        <v>23</v>
      </c>
      <c r="B266" s="0" t="s">
        <v>1612</v>
      </c>
      <c r="C266" s="0" t="s">
        <v>1613</v>
      </c>
      <c r="D266" s="0" t="s">
        <v>1614</v>
      </c>
      <c r="E266" s="0" t="s">
        <v>447</v>
      </c>
      <c r="G266" s="0" t="s">
        <v>1615</v>
      </c>
      <c r="H266" s="0" t="s">
        <v>449</v>
      </c>
      <c r="I266" s="0" t="s">
        <v>1303</v>
      </c>
      <c r="J266" s="0" t="s">
        <v>127</v>
      </c>
      <c r="K266" s="0" t="n">
        <v>2008</v>
      </c>
      <c r="L266" s="0" t="n">
        <v>44</v>
      </c>
      <c r="M266" s="0" t="s">
        <v>45</v>
      </c>
      <c r="N266" s="0" t="n">
        <v>184</v>
      </c>
      <c r="O266" s="0" t="n">
        <v>212</v>
      </c>
      <c r="Q266" s="0" t="s">
        <v>1616</v>
      </c>
      <c r="R266" s="0" t="str">
        <f aca="false">HYPERLINK("http://dx.doi.org/10.1016/j.dynatmoce.2007.04.003","http://dx.doi.org/10.1016/j.dynatmoce.2007.04.003")</f>
        <v>http://dx.doi.org/10.1016/j.dynatmoce.2007.04.003</v>
      </c>
      <c r="S266" s="0" t="s">
        <v>188</v>
      </c>
      <c r="T266" s="0" t="s">
        <v>188</v>
      </c>
      <c r="U266" s="0" t="s">
        <v>32</v>
      </c>
      <c r="V266" s="0" t="s">
        <v>1617</v>
      </c>
      <c r="W266" s="0" t="str">
        <f aca="false">HYPERLINK("https%3A%2F%2Fwww.webofscience.com%2Fwos%2Fwoscc%2Ffull-record%2FWOS:000255843000005","View Full Record in Web of Science")</f>
        <v>View Full Record in Web of Science</v>
      </c>
    </row>
    <row r="267" customFormat="false" ht="12.75" hidden="false" customHeight="false" outlineLevel="0" collapsed="false">
      <c r="A267" s="0" t="s">
        <v>23</v>
      </c>
      <c r="B267" s="0" t="s">
        <v>1618</v>
      </c>
      <c r="C267" s="0" t="s">
        <v>1619</v>
      </c>
      <c r="D267" s="0" t="s">
        <v>1620</v>
      </c>
      <c r="E267" s="0" t="s">
        <v>60</v>
      </c>
      <c r="F267" s="0" t="s">
        <v>1621</v>
      </c>
      <c r="G267" s="0" t="s">
        <v>1622</v>
      </c>
      <c r="H267" s="0" t="s">
        <v>63</v>
      </c>
      <c r="J267" s="0" t="s">
        <v>237</v>
      </c>
      <c r="K267" s="0" t="n">
        <v>2011</v>
      </c>
      <c r="L267" s="0" t="n">
        <v>68</v>
      </c>
      <c r="M267" s="0" t="n">
        <v>12</v>
      </c>
      <c r="N267" s="0" t="n">
        <v>2930</v>
      </c>
      <c r="O267" s="0" t="n">
        <v>2944</v>
      </c>
      <c r="Q267" s="0" t="s">
        <v>1623</v>
      </c>
      <c r="R267" s="0" t="str">
        <f aca="false">HYPERLINK("http://dx.doi.org/10.1175/JAS-D-11-087.1","http://dx.doi.org/10.1175/JAS-D-11-087.1")</f>
        <v>http://dx.doi.org/10.1175/JAS-D-11-087.1</v>
      </c>
      <c r="S267" s="0" t="s">
        <v>188</v>
      </c>
      <c r="T267" s="0" t="s">
        <v>188</v>
      </c>
      <c r="U267" s="0" t="s">
        <v>32</v>
      </c>
      <c r="V267" s="0" t="s">
        <v>1624</v>
      </c>
      <c r="W267" s="0" t="str">
        <f aca="false">HYPERLINK("https%3A%2F%2Fwww.webofscience.com%2Fwos%2Fwoscc%2Ffull-record%2FWOS:000298205400009","View Full Record in Web of Science")</f>
        <v>View Full Record in Web of Science</v>
      </c>
    </row>
    <row r="268" customFormat="false" ht="12.75" hidden="false" customHeight="false" outlineLevel="0" collapsed="false">
      <c r="A268" s="0" t="s">
        <v>23</v>
      </c>
      <c r="B268" s="0" t="s">
        <v>1625</v>
      </c>
      <c r="C268" s="0" t="s">
        <v>1626</v>
      </c>
      <c r="D268" s="0" t="s">
        <v>1627</v>
      </c>
      <c r="E268" s="0" t="s">
        <v>60</v>
      </c>
      <c r="H268" s="0" t="s">
        <v>63</v>
      </c>
      <c r="I268" s="0" t="s">
        <v>104</v>
      </c>
      <c r="J268" s="0" t="s">
        <v>44</v>
      </c>
      <c r="K268" s="0" t="n">
        <v>2016</v>
      </c>
      <c r="L268" s="0" t="n">
        <v>73</v>
      </c>
      <c r="M268" s="0" t="n">
        <v>8</v>
      </c>
      <c r="N268" s="0" t="n">
        <v>3181</v>
      </c>
      <c r="O268" s="0" t="n">
        <v>3196</v>
      </c>
      <c r="Q268" s="0" t="s">
        <v>1628</v>
      </c>
      <c r="R268" s="0" t="str">
        <f aca="false">HYPERLINK("http://dx.doi.org/10.1175/JAS-D-15-0208.1","http://dx.doi.org/10.1175/JAS-D-15-0208.1")</f>
        <v>http://dx.doi.org/10.1175/JAS-D-15-0208.1</v>
      </c>
      <c r="S268" s="0" t="s">
        <v>188</v>
      </c>
      <c r="T268" s="0" t="s">
        <v>188</v>
      </c>
      <c r="U268" s="0" t="s">
        <v>32</v>
      </c>
      <c r="V268" s="0" t="s">
        <v>1629</v>
      </c>
      <c r="W268" s="0" t="str">
        <f aca="false">HYPERLINK("https%3A%2F%2Fwww.webofscience.com%2Fwos%2Fwoscc%2Ffull-record%2FWOS:000380764400012","View Full Record in Web of Science")</f>
        <v>View Full Record in Web of Science</v>
      </c>
    </row>
    <row r="269" customFormat="false" ht="12.75" hidden="false" customHeight="false" outlineLevel="0" collapsed="false">
      <c r="A269" s="0" t="s">
        <v>23</v>
      </c>
      <c r="B269" s="0" t="s">
        <v>1630</v>
      </c>
      <c r="C269" s="0" t="s">
        <v>1631</v>
      </c>
      <c r="D269" s="0" t="s">
        <v>1632</v>
      </c>
      <c r="E269" s="0" t="s">
        <v>469</v>
      </c>
      <c r="F269" s="0" t="s">
        <v>1633</v>
      </c>
      <c r="G269" s="0" t="s">
        <v>1634</v>
      </c>
      <c r="H269" s="0" t="s">
        <v>472</v>
      </c>
      <c r="J269" s="0" t="s">
        <v>112</v>
      </c>
      <c r="K269" s="0" t="n">
        <v>2009</v>
      </c>
      <c r="L269" s="0" t="n">
        <v>137</v>
      </c>
      <c r="M269" s="0" t="n">
        <v>10</v>
      </c>
      <c r="N269" s="0" t="n">
        <v>3254</v>
      </c>
      <c r="O269" s="0" t="n">
        <v>3268</v>
      </c>
      <c r="Q269" s="0" t="s">
        <v>1635</v>
      </c>
      <c r="R269" s="0" t="str">
        <f aca="false">HYPERLINK("http://dx.doi.org/10.1175/2009MWR2965.1","http://dx.doi.org/10.1175/2009MWR2965.1")</f>
        <v>http://dx.doi.org/10.1175/2009MWR2965.1</v>
      </c>
      <c r="S269" s="0" t="s">
        <v>188</v>
      </c>
      <c r="T269" s="0" t="s">
        <v>188</v>
      </c>
      <c r="U269" s="0" t="s">
        <v>32</v>
      </c>
      <c r="V269" s="0" t="s">
        <v>1636</v>
      </c>
      <c r="W269" s="0" t="str">
        <f aca="false">HYPERLINK("https%3A%2F%2Fwww.webofscience.com%2Fwos%2Fwoscc%2Ffull-record%2FWOS:000271181500006","View Full Record in Web of Science")</f>
        <v>View Full Record in Web of Science</v>
      </c>
    </row>
    <row r="270" customFormat="false" ht="12.75" hidden="false" customHeight="false" outlineLevel="0" collapsed="false">
      <c r="A270" s="0" t="s">
        <v>23</v>
      </c>
      <c r="B270" s="0" t="s">
        <v>1045</v>
      </c>
      <c r="C270" s="0" t="s">
        <v>1046</v>
      </c>
      <c r="D270" s="0" t="s">
        <v>1637</v>
      </c>
      <c r="E270" s="0" t="s">
        <v>60</v>
      </c>
      <c r="F270" s="0" t="s">
        <v>1638</v>
      </c>
      <c r="G270" s="0" t="s">
        <v>1639</v>
      </c>
      <c r="H270" s="0" t="s">
        <v>63</v>
      </c>
      <c r="I270" s="0" t="s">
        <v>104</v>
      </c>
      <c r="J270" s="0" t="s">
        <v>112</v>
      </c>
      <c r="K270" s="0" t="n">
        <v>2022</v>
      </c>
      <c r="L270" s="0" t="n">
        <v>79</v>
      </c>
      <c r="M270" s="0" t="n">
        <v>10</v>
      </c>
      <c r="N270" s="0" t="n">
        <v>2703</v>
      </c>
      <c r="O270" s="0" t="n">
        <v>2720</v>
      </c>
      <c r="Q270" s="0" t="s">
        <v>1640</v>
      </c>
      <c r="R270" s="0" t="str">
        <f aca="false">HYPERLINK("http://dx.doi.org/10.1175/JAS-D-21-0307.1","http://dx.doi.org/10.1175/JAS-D-21-0307.1")</f>
        <v>http://dx.doi.org/10.1175/JAS-D-21-0307.1</v>
      </c>
      <c r="S270" s="0" t="s">
        <v>188</v>
      </c>
      <c r="T270" s="0" t="s">
        <v>188</v>
      </c>
      <c r="U270" s="0" t="s">
        <v>32</v>
      </c>
      <c r="V270" s="0" t="s">
        <v>1641</v>
      </c>
      <c r="W270" s="0" t="str">
        <f aca="false">HYPERLINK("https%3A%2F%2Fwww.webofscience.com%2Fwos%2Fwoscc%2Ffull-record%2FWOS:000892156700011","View Full Record in Web of Science")</f>
        <v>View Full Record in Web of Science</v>
      </c>
    </row>
    <row r="271" customFormat="false" ht="12.75" hidden="false" customHeight="false" outlineLevel="0" collapsed="false">
      <c r="A271" s="0" t="s">
        <v>23</v>
      </c>
      <c r="B271" s="0" t="s">
        <v>1642</v>
      </c>
      <c r="C271" s="0" t="s">
        <v>1643</v>
      </c>
      <c r="D271" s="0" t="s">
        <v>1644</v>
      </c>
      <c r="E271" s="0" t="s">
        <v>60</v>
      </c>
      <c r="H271" s="0" t="s">
        <v>63</v>
      </c>
      <c r="I271" s="0" t="s">
        <v>104</v>
      </c>
      <c r="J271" s="0" t="s">
        <v>127</v>
      </c>
      <c r="K271" s="0" t="n">
        <v>2008</v>
      </c>
      <c r="L271" s="0" t="n">
        <v>65</v>
      </c>
      <c r="M271" s="0" t="n">
        <v>3</v>
      </c>
      <c r="N271" s="0" t="n">
        <v>813</v>
      </c>
      <c r="O271" s="0" t="n">
        <v>833</v>
      </c>
      <c r="Q271" s="0" t="s">
        <v>1645</v>
      </c>
      <c r="R271" s="0" t="str">
        <f aca="false">HYPERLINK("http://dx.doi.org/10.1175/2007JAS2314.1","http://dx.doi.org/10.1175/2007JAS2314.1")</f>
        <v>http://dx.doi.org/10.1175/2007JAS2314.1</v>
      </c>
      <c r="S271" s="0" t="s">
        <v>188</v>
      </c>
      <c r="T271" s="0" t="s">
        <v>188</v>
      </c>
      <c r="U271" s="0" t="s">
        <v>32</v>
      </c>
      <c r="V271" s="0" t="s">
        <v>1646</v>
      </c>
      <c r="W271" s="0" t="str">
        <f aca="false">HYPERLINK("https%3A%2F%2Fwww.webofscience.com%2Fwos%2Fwoscc%2Ffull-record%2FWOS:000254356600006","View Full Record in Web of Science")</f>
        <v>View Full Record in Web of Science</v>
      </c>
    </row>
    <row r="272" customFormat="false" ht="12.75" hidden="false" customHeight="false" outlineLevel="0" collapsed="false">
      <c r="A272" s="0" t="s">
        <v>23</v>
      </c>
      <c r="B272" s="0" t="s">
        <v>1647</v>
      </c>
      <c r="C272" s="0" t="s">
        <v>1647</v>
      </c>
      <c r="D272" s="0" t="s">
        <v>1648</v>
      </c>
      <c r="E272" s="0" t="s">
        <v>75</v>
      </c>
      <c r="F272" s="0" t="s">
        <v>1649</v>
      </c>
      <c r="G272" s="0" t="s">
        <v>1650</v>
      </c>
      <c r="H272" s="0" t="s">
        <v>77</v>
      </c>
      <c r="I272" s="0" t="s">
        <v>78</v>
      </c>
      <c r="J272" s="0" t="s">
        <v>245</v>
      </c>
      <c r="K272" s="0" t="n">
        <v>1998</v>
      </c>
      <c r="L272" s="0" t="n">
        <v>124</v>
      </c>
      <c r="M272" s="0" t="n">
        <v>547</v>
      </c>
      <c r="N272" s="0" t="n">
        <v>829</v>
      </c>
      <c r="O272" s="0" t="n">
        <v>856</v>
      </c>
      <c r="Q272" s="0" t="s">
        <v>1651</v>
      </c>
      <c r="R272" s="0" t="str">
        <f aca="false">HYPERLINK("http://dx.doi.org/10.1256/smsqj.54708","http://dx.doi.org/10.1256/smsqj.54708")</f>
        <v>http://dx.doi.org/10.1256/smsqj.54708</v>
      </c>
      <c r="S272" s="0" t="s">
        <v>188</v>
      </c>
      <c r="T272" s="0" t="s">
        <v>188</v>
      </c>
      <c r="U272" s="0" t="s">
        <v>32</v>
      </c>
      <c r="V272" s="0" t="s">
        <v>1652</v>
      </c>
      <c r="W272" s="0" t="str">
        <f aca="false">HYPERLINK("https%3A%2F%2Fwww.webofscience.com%2Fwos%2Fwoscc%2Ffull-record%2FWOS:000073367200008","View Full Record in Web of Science")</f>
        <v>View Full Record in Web of Science</v>
      </c>
    </row>
    <row r="273" customFormat="false" ht="12.75" hidden="false" customHeight="false" outlineLevel="0" collapsed="false">
      <c r="A273" s="0" t="s">
        <v>23</v>
      </c>
      <c r="B273" s="0" t="s">
        <v>1653</v>
      </c>
      <c r="C273" s="0" t="s">
        <v>1653</v>
      </c>
      <c r="D273" s="0" t="s">
        <v>1654</v>
      </c>
      <c r="E273" s="0" t="s">
        <v>60</v>
      </c>
      <c r="F273" s="0" t="s">
        <v>1655</v>
      </c>
      <c r="H273" s="0" t="s">
        <v>63</v>
      </c>
      <c r="J273" s="0" t="s">
        <v>85</v>
      </c>
      <c r="K273" s="0" t="n">
        <v>1998</v>
      </c>
      <c r="L273" s="0" t="n">
        <v>55</v>
      </c>
      <c r="M273" s="0" t="n">
        <v>1</v>
      </c>
      <c r="N273" s="0" t="n">
        <v>41</v>
      </c>
      <c r="O273" s="0" t="n">
        <v>56</v>
      </c>
      <c r="Q273" s="0" t="s">
        <v>1656</v>
      </c>
      <c r="R273" s="0" t="str">
        <f aca="false">HYPERLINK("http://dx.doi.org/10.1175/1520-0469(1998)055&lt;0041:ITTMNH&gt;2.0.CO;2","http://dx.doi.org/10.1175/1520-0469(1998)055&lt;0041:ITTMNH&gt;2.0.CO;2")</f>
        <v>http://dx.doi.org/10.1175/1520-0469(1998)055&lt;0041:ITTMNH&gt;2.0.CO;2</v>
      </c>
      <c r="S273" s="0" t="s">
        <v>188</v>
      </c>
      <c r="T273" s="0" t="s">
        <v>188</v>
      </c>
      <c r="U273" s="0" t="s">
        <v>32</v>
      </c>
      <c r="V273" s="0" t="s">
        <v>1657</v>
      </c>
      <c r="W273" s="0" t="str">
        <f aca="false">HYPERLINK("https%3A%2F%2Fwww.webofscience.com%2Fwos%2Fwoscc%2Ffull-record%2FWOS:000071440400003","View Full Record in Web of Science")</f>
        <v>View Full Record in Web of Science</v>
      </c>
    </row>
    <row r="274" customFormat="false" ht="12.75" hidden="false" customHeight="false" outlineLevel="0" collapsed="false">
      <c r="A274" s="0" t="s">
        <v>23</v>
      </c>
      <c r="B274" s="0" t="s">
        <v>1658</v>
      </c>
      <c r="C274" s="0" t="s">
        <v>1658</v>
      </c>
      <c r="D274" s="0" t="s">
        <v>1659</v>
      </c>
      <c r="E274" s="0" t="s">
        <v>1660</v>
      </c>
      <c r="F274" s="0" t="s">
        <v>1661</v>
      </c>
      <c r="G274" s="0" t="s">
        <v>1662</v>
      </c>
      <c r="H274" s="0" t="s">
        <v>1663</v>
      </c>
      <c r="K274" s="0" t="n">
        <v>2000</v>
      </c>
      <c r="L274" s="0" t="n">
        <v>65</v>
      </c>
      <c r="M274" s="0" t="s">
        <v>797</v>
      </c>
      <c r="N274" s="0" t="n">
        <v>17</v>
      </c>
      <c r="O274" s="0" t="n">
        <v>36</v>
      </c>
      <c r="Q274" s="0" t="s">
        <v>1664</v>
      </c>
      <c r="R274" s="0" t="str">
        <f aca="false">HYPERLINK("http://dx.doi.org/10.1007/s007040050002","http://dx.doi.org/10.1007/s007040050002")</f>
        <v>http://dx.doi.org/10.1007/s007040050002</v>
      </c>
      <c r="S274" s="0" t="s">
        <v>188</v>
      </c>
      <c r="T274" s="0" t="s">
        <v>188</v>
      </c>
      <c r="U274" s="0" t="s">
        <v>32</v>
      </c>
      <c r="V274" s="0" t="s">
        <v>1665</v>
      </c>
      <c r="W274" s="0" t="str">
        <f aca="false">HYPERLINK("https%3A%2F%2Fwww.webofscience.com%2Fwos%2Fwoscc%2Ffull-record%2FWOS:000085185500002","View Full Record in Web of Science")</f>
        <v>View Full Record in Web of Science</v>
      </c>
    </row>
    <row r="275" customFormat="false" ht="12.75" hidden="false" customHeight="false" outlineLevel="0" collapsed="false">
      <c r="A275" s="0" t="s">
        <v>23</v>
      </c>
      <c r="B275" s="0" t="s">
        <v>1666</v>
      </c>
      <c r="C275" s="0" t="s">
        <v>1667</v>
      </c>
      <c r="D275" s="0" t="s">
        <v>1668</v>
      </c>
      <c r="E275" s="0" t="s">
        <v>808</v>
      </c>
      <c r="F275" s="0" t="s">
        <v>1669</v>
      </c>
      <c r="G275" s="0" t="s">
        <v>1670</v>
      </c>
      <c r="H275" s="0" t="s">
        <v>811</v>
      </c>
      <c r="I275" s="0" t="s">
        <v>1389</v>
      </c>
      <c r="J275" s="0" t="s">
        <v>79</v>
      </c>
      <c r="K275" s="0" t="n">
        <v>2022</v>
      </c>
      <c r="L275" s="0" t="n">
        <v>103</v>
      </c>
      <c r="M275" s="0" t="n">
        <v>1</v>
      </c>
      <c r="N275" s="0" t="s">
        <v>1671</v>
      </c>
      <c r="O275" s="0" t="s">
        <v>1672</v>
      </c>
      <c r="Q275" s="0" t="s">
        <v>1673</v>
      </c>
      <c r="R275" s="0" t="str">
        <f aca="false">HYPERLINK("http://dx.doi.org/10.1175/BAMS-D-20-0005.1","http://dx.doi.org/10.1175/BAMS-D-20-0005.1")</f>
        <v>http://dx.doi.org/10.1175/BAMS-D-20-0005.1</v>
      </c>
      <c r="S275" s="0" t="s">
        <v>188</v>
      </c>
      <c r="T275" s="0" t="s">
        <v>188</v>
      </c>
      <c r="U275" s="0" t="s">
        <v>32</v>
      </c>
      <c r="V275" s="0" t="s">
        <v>1674</v>
      </c>
      <c r="W275" s="0" t="str">
        <f aca="false">HYPERLINK("https%3A%2F%2Fwww.webofscience.com%2Fwos%2Fwoscc%2Ffull-record%2FWOS:000807124800010","View Full Record in Web of Science")</f>
        <v>View Full Record in Web of Science</v>
      </c>
    </row>
    <row r="276" customFormat="false" ht="12.75" hidden="false" customHeight="false" outlineLevel="0" collapsed="false">
      <c r="A276" s="0" t="s">
        <v>23</v>
      </c>
      <c r="B276" s="0" t="s">
        <v>1675</v>
      </c>
      <c r="C276" s="0" t="s">
        <v>1675</v>
      </c>
      <c r="D276" s="0" t="s">
        <v>1676</v>
      </c>
      <c r="E276" s="0" t="s">
        <v>469</v>
      </c>
      <c r="F276" s="0" t="s">
        <v>1677</v>
      </c>
      <c r="G276" s="0" t="s">
        <v>1678</v>
      </c>
      <c r="H276" s="0" t="s">
        <v>472</v>
      </c>
      <c r="J276" s="0" t="s">
        <v>112</v>
      </c>
      <c r="K276" s="0" t="n">
        <v>2003</v>
      </c>
      <c r="L276" s="0" t="n">
        <v>131</v>
      </c>
      <c r="M276" s="0" t="n">
        <v>10</v>
      </c>
      <c r="N276" s="0" t="n">
        <v>2361</v>
      </c>
      <c r="O276" s="0" t="n">
        <v>2378</v>
      </c>
      <c r="Q276" s="0" t="s">
        <v>1679</v>
      </c>
      <c r="R276" s="0" t="str">
        <f aca="false">HYPERLINK("http://dx.doi.org/10.1175/1520-0493(2003)131&lt;2361:TNALAS&gt;2.0.CO;2","http://dx.doi.org/10.1175/1520-0493(2003)131&lt;2361:TNALAS&gt;2.0.CO;2")</f>
        <v>http://dx.doi.org/10.1175/1520-0493(2003)131&lt;2361:TNALAS&gt;2.0.CO;2</v>
      </c>
      <c r="S276" s="0" t="s">
        <v>188</v>
      </c>
      <c r="T276" s="0" t="s">
        <v>188</v>
      </c>
      <c r="U276" s="0" t="s">
        <v>32</v>
      </c>
      <c r="V276" s="0" t="s">
        <v>1680</v>
      </c>
      <c r="W276" s="0" t="str">
        <f aca="false">HYPERLINK("https%3A%2F%2Fwww.webofscience.com%2Fwos%2Fwoscc%2Ffull-record%2FWOS:000185353100010","View Full Record in Web of Science")</f>
        <v>View Full Record in Web of Science</v>
      </c>
    </row>
    <row r="277" customFormat="false" ht="12.75" hidden="false" customHeight="false" outlineLevel="0" collapsed="false">
      <c r="A277" s="0" t="s">
        <v>23</v>
      </c>
      <c r="B277" s="0" t="s">
        <v>1238</v>
      </c>
      <c r="C277" s="0" t="s">
        <v>1238</v>
      </c>
      <c r="D277" s="0" t="s">
        <v>1681</v>
      </c>
      <c r="E277" s="0" t="s">
        <v>60</v>
      </c>
      <c r="H277" s="0" t="s">
        <v>63</v>
      </c>
      <c r="J277" s="0" t="s">
        <v>507</v>
      </c>
      <c r="K277" s="0" t="n">
        <v>1996</v>
      </c>
      <c r="L277" s="0" t="n">
        <v>53</v>
      </c>
      <c r="M277" s="0" t="n">
        <v>6</v>
      </c>
      <c r="N277" s="0" t="n">
        <v>842</v>
      </c>
      <c r="O277" s="0" t="n">
        <v>857</v>
      </c>
      <c r="Q277" s="0" t="s">
        <v>1682</v>
      </c>
      <c r="R277" s="0" t="str">
        <f aca="false">HYPERLINK("http://dx.doi.org/10.1175/1520-0469(1996)053&lt;0842:TTOWBI&gt;2.0.CO;2","http://dx.doi.org/10.1175/1520-0469(1996)053&lt;0842:TTOWBI&gt;2.0.CO;2")</f>
        <v>http://dx.doi.org/10.1175/1520-0469(1996)053&lt;0842:TTOWBI&gt;2.0.CO;2</v>
      </c>
      <c r="S277" s="0" t="s">
        <v>188</v>
      </c>
      <c r="T277" s="0" t="s">
        <v>188</v>
      </c>
      <c r="U277" s="0" t="s">
        <v>32</v>
      </c>
      <c r="V277" s="0" t="s">
        <v>1683</v>
      </c>
      <c r="W277" s="0" t="str">
        <f aca="false">HYPERLINK("https%3A%2F%2Fwww.webofscience.com%2Fwos%2Fwoscc%2Ffull-record%2FWOS:A1996UB13400003","View Full Record in Web of Science")</f>
        <v>View Full Record in Web of Science</v>
      </c>
    </row>
    <row r="278" customFormat="false" ht="12.75" hidden="false" customHeight="false" outlineLevel="0" collapsed="false">
      <c r="A278" s="0" t="s">
        <v>23</v>
      </c>
      <c r="B278" s="0" t="s">
        <v>1684</v>
      </c>
      <c r="C278" s="0" t="s">
        <v>1684</v>
      </c>
      <c r="D278" s="0" t="s">
        <v>1685</v>
      </c>
      <c r="E278" s="0" t="s">
        <v>469</v>
      </c>
      <c r="F278" s="0" t="s">
        <v>1686</v>
      </c>
      <c r="H278" s="0" t="s">
        <v>472</v>
      </c>
      <c r="J278" s="0" t="s">
        <v>105</v>
      </c>
      <c r="K278" s="0" t="n">
        <v>2005</v>
      </c>
      <c r="L278" s="0" t="n">
        <v>133</v>
      </c>
      <c r="M278" s="0" t="n">
        <v>7</v>
      </c>
      <c r="N278" s="0" t="n">
        <v>2091</v>
      </c>
      <c r="O278" s="0" t="n">
        <v>2104</v>
      </c>
      <c r="Q278" s="0" t="s">
        <v>1687</v>
      </c>
      <c r="R278" s="0" t="str">
        <f aca="false">HYPERLINK("http://dx.doi.org/10.1175/MWR2967.1","http://dx.doi.org/10.1175/MWR2967.1")</f>
        <v>http://dx.doi.org/10.1175/MWR2967.1</v>
      </c>
      <c r="S278" s="0" t="s">
        <v>188</v>
      </c>
      <c r="T278" s="0" t="s">
        <v>188</v>
      </c>
      <c r="U278" s="0" t="s">
        <v>32</v>
      </c>
      <c r="V278" s="0" t="s">
        <v>1688</v>
      </c>
      <c r="W278" s="0" t="str">
        <f aca="false">HYPERLINK("https%3A%2F%2Fwww.webofscience.com%2Fwos%2Fwoscc%2Ffull-record%2FWOS:000230785700017","View Full Record in Web of Science")</f>
        <v>View Full Record in Web of Science</v>
      </c>
    </row>
    <row r="279" customFormat="false" ht="12.75" hidden="false" customHeight="false" outlineLevel="0" collapsed="false">
      <c r="A279" s="0" t="s">
        <v>23</v>
      </c>
      <c r="B279" s="0" t="s">
        <v>1689</v>
      </c>
      <c r="C279" s="0" t="s">
        <v>1690</v>
      </c>
      <c r="D279" s="0" t="s">
        <v>1691</v>
      </c>
      <c r="E279" s="0" t="s">
        <v>1692</v>
      </c>
      <c r="H279" s="0" t="s">
        <v>1693</v>
      </c>
      <c r="I279" s="0" t="s">
        <v>1694</v>
      </c>
      <c r="J279" s="0" t="s">
        <v>670</v>
      </c>
      <c r="K279" s="0" t="n">
        <v>2006</v>
      </c>
      <c r="L279" s="0" t="n">
        <v>20</v>
      </c>
      <c r="M279" s="0" t="s">
        <v>438</v>
      </c>
      <c r="N279" s="0" t="n">
        <v>501</v>
      </c>
      <c r="O279" s="0" t="n">
        <v>524</v>
      </c>
      <c r="Q279" s="0" t="s">
        <v>1695</v>
      </c>
      <c r="R279" s="0" t="str">
        <f aca="false">HYPERLINK("http://dx.doi.org/10.1007/s00162-006-0034-x","http://dx.doi.org/10.1007/s00162-006-0034-x")</f>
        <v>http://dx.doi.org/10.1007/s00162-006-0034-x</v>
      </c>
      <c r="S279" s="0" t="s">
        <v>188</v>
      </c>
      <c r="T279" s="0" t="s">
        <v>188</v>
      </c>
      <c r="U279" s="0" t="s">
        <v>32</v>
      </c>
      <c r="V279" s="0" t="s">
        <v>1696</v>
      </c>
      <c r="W279" s="0" t="str">
        <f aca="false">HYPERLINK("https%3A%2F%2Fwww.webofscience.com%2Fwos%2Fwoscc%2Ffull-record%2FWOS:000241401200012","View Full Record in Web of Science")</f>
        <v>View Full Record in Web of Science</v>
      </c>
    </row>
    <row r="280" customFormat="false" ht="12.75" hidden="false" customHeight="false" outlineLevel="0" collapsed="false">
      <c r="A280" s="0" t="s">
        <v>23</v>
      </c>
      <c r="B280" s="0" t="s">
        <v>1697</v>
      </c>
      <c r="C280" s="0" t="s">
        <v>1698</v>
      </c>
      <c r="D280" s="0" t="s">
        <v>1699</v>
      </c>
      <c r="E280" s="0" t="s">
        <v>75</v>
      </c>
      <c r="G280" s="0" t="s">
        <v>1700</v>
      </c>
      <c r="H280" s="0" t="s">
        <v>77</v>
      </c>
      <c r="I280" s="0" t="s">
        <v>78</v>
      </c>
      <c r="J280" s="0" t="s">
        <v>105</v>
      </c>
      <c r="K280" s="0" t="n">
        <v>2015</v>
      </c>
      <c r="L280" s="0" t="n">
        <v>141</v>
      </c>
      <c r="M280" s="0" t="n">
        <v>690</v>
      </c>
      <c r="N280" s="0" t="n">
        <v>1686</v>
      </c>
      <c r="O280" s="0" t="n">
        <v>1698</v>
      </c>
      <c r="Q280" s="0" t="s">
        <v>1701</v>
      </c>
      <c r="R280" s="0" t="str">
        <f aca="false">HYPERLINK("http://dx.doi.org/10.1002/qj.2471","http://dx.doi.org/10.1002/qj.2471")</f>
        <v>http://dx.doi.org/10.1002/qj.2471</v>
      </c>
      <c r="S280" s="0" t="s">
        <v>188</v>
      </c>
      <c r="T280" s="0" t="s">
        <v>188</v>
      </c>
      <c r="U280" s="0" t="s">
        <v>32</v>
      </c>
      <c r="V280" s="0" t="s">
        <v>1702</v>
      </c>
      <c r="W280" s="0" t="str">
        <f aca="false">HYPERLINK("https%3A%2F%2Fwww.webofscience.com%2Fwos%2Fwoscc%2Ffull-record%2FWOS:000360203800016","View Full Record in Web of Science")</f>
        <v>View Full Record in Web of Science</v>
      </c>
    </row>
    <row r="281" customFormat="false" ht="12.75" hidden="false" customHeight="false" outlineLevel="0" collapsed="false">
      <c r="A281" s="0" t="s">
        <v>23</v>
      </c>
      <c r="B281" s="0" t="s">
        <v>1703</v>
      </c>
      <c r="C281" s="0" t="s">
        <v>1704</v>
      </c>
      <c r="D281" s="0" t="s">
        <v>1705</v>
      </c>
      <c r="E281" s="0" t="s">
        <v>39</v>
      </c>
      <c r="F281" s="0" t="s">
        <v>1706</v>
      </c>
      <c r="G281" s="0" t="s">
        <v>1707</v>
      </c>
      <c r="H281" s="0" t="s">
        <v>42</v>
      </c>
      <c r="I281" s="0" t="s">
        <v>43</v>
      </c>
      <c r="J281" s="0" t="s">
        <v>112</v>
      </c>
      <c r="K281" s="0" t="n">
        <v>2019</v>
      </c>
      <c r="L281" s="0" t="n">
        <v>53</v>
      </c>
      <c r="M281" s="0" t="s">
        <v>1708</v>
      </c>
      <c r="N281" s="0" t="n">
        <v>4115</v>
      </c>
      <c r="O281" s="0" t="n">
        <v>4140</v>
      </c>
      <c r="Q281" s="0" t="s">
        <v>1709</v>
      </c>
      <c r="R281" s="0" t="str">
        <f aca="false">HYPERLINK("http://dx.doi.org/10.1007/s00382-019-04778-1","http://dx.doi.org/10.1007/s00382-019-04778-1")</f>
        <v>http://dx.doi.org/10.1007/s00382-019-04778-1</v>
      </c>
      <c r="S281" s="0" t="s">
        <v>188</v>
      </c>
      <c r="T281" s="0" t="s">
        <v>188</v>
      </c>
      <c r="U281" s="0" t="s">
        <v>32</v>
      </c>
      <c r="V281" s="0" t="s">
        <v>1710</v>
      </c>
      <c r="W281" s="0" t="str">
        <f aca="false">HYPERLINK("https%3A%2F%2Fwww.webofscience.com%2Fwos%2Fwoscc%2Ffull-record%2FWOS:000489753900023","View Full Record in Web of Science")</f>
        <v>View Full Record in Web of Science</v>
      </c>
    </row>
    <row r="282" customFormat="false" ht="12.75" hidden="false" customHeight="false" outlineLevel="0" collapsed="false">
      <c r="A282" s="0" t="s">
        <v>23</v>
      </c>
      <c r="B282" s="0" t="s">
        <v>1711</v>
      </c>
      <c r="C282" s="0" t="s">
        <v>1712</v>
      </c>
      <c r="D282" s="0" t="s">
        <v>1713</v>
      </c>
      <c r="E282" s="0" t="s">
        <v>772</v>
      </c>
      <c r="F282" s="0" t="s">
        <v>1714</v>
      </c>
      <c r="G282" s="0" t="s">
        <v>1715</v>
      </c>
      <c r="H282" s="0" t="s">
        <v>774</v>
      </c>
      <c r="I282" s="0" t="s">
        <v>775</v>
      </c>
      <c r="J282" s="0" t="s">
        <v>44</v>
      </c>
      <c r="K282" s="0" t="n">
        <v>2013</v>
      </c>
      <c r="L282" s="0" t="n">
        <v>26</v>
      </c>
      <c r="M282" s="0" t="n">
        <v>16</v>
      </c>
      <c r="N282" s="0" t="n">
        <v>5915</v>
      </c>
      <c r="O282" s="0" t="n">
        <v>5930</v>
      </c>
      <c r="Q282" s="0" t="s">
        <v>1716</v>
      </c>
      <c r="R282" s="0" t="str">
        <f aca="false">HYPERLINK("http://dx.doi.org/10.1175/JCLI-D-12-00303.1","http://dx.doi.org/10.1175/JCLI-D-12-00303.1")</f>
        <v>http://dx.doi.org/10.1175/JCLI-D-12-00303.1</v>
      </c>
      <c r="S282" s="0" t="s">
        <v>188</v>
      </c>
      <c r="T282" s="0" t="s">
        <v>188</v>
      </c>
      <c r="U282" s="0" t="s">
        <v>32</v>
      </c>
      <c r="V282" s="0" t="s">
        <v>1717</v>
      </c>
      <c r="W282" s="0" t="str">
        <f aca="false">HYPERLINK("https%3A%2F%2Fwww.webofscience.com%2Fwos%2Fwoscc%2Ffull-record%2FWOS:000322759700011","View Full Record in Web of Science")</f>
        <v>View Full Record in Web of Science</v>
      </c>
    </row>
    <row r="283" customFormat="false" ht="12.75" hidden="false" customHeight="false" outlineLevel="0" collapsed="false">
      <c r="A283" s="0" t="s">
        <v>23</v>
      </c>
      <c r="B283" s="0" t="s">
        <v>1718</v>
      </c>
      <c r="C283" s="0" t="s">
        <v>1718</v>
      </c>
      <c r="D283" s="0" t="s">
        <v>1719</v>
      </c>
      <c r="E283" s="0" t="s">
        <v>251</v>
      </c>
      <c r="F283" s="0" t="s">
        <v>1720</v>
      </c>
      <c r="G283" s="0" t="s">
        <v>1721</v>
      </c>
      <c r="H283" s="0" t="s">
        <v>263</v>
      </c>
      <c r="I283" s="0" t="s">
        <v>254</v>
      </c>
      <c r="J283" s="0" t="s">
        <v>1722</v>
      </c>
      <c r="K283" s="0" t="n">
        <v>2003</v>
      </c>
      <c r="L283" s="0" t="n">
        <v>108</v>
      </c>
      <c r="M283" s="0" t="s">
        <v>1723</v>
      </c>
      <c r="P283" s="0" t="n">
        <v>4435</v>
      </c>
      <c r="Q283" s="0" t="s">
        <v>1724</v>
      </c>
      <c r="R283" s="0" t="str">
        <f aca="false">HYPERLINK("http://dx.doi.org/10.1029/2002JD003343","http://dx.doi.org/10.1029/2002JD003343")</f>
        <v>http://dx.doi.org/10.1029/2002JD003343</v>
      </c>
      <c r="S283" s="0" t="s">
        <v>188</v>
      </c>
      <c r="T283" s="0" t="s">
        <v>188</v>
      </c>
      <c r="U283" s="0" t="s">
        <v>32</v>
      </c>
      <c r="V283" s="0" t="s">
        <v>1725</v>
      </c>
      <c r="W283" s="0" t="str">
        <f aca="false">HYPERLINK("https%3A%2F%2Fwww.webofscience.com%2Fwos%2Fwoscc%2Ffull-record%2FWOS:000184707000008","View Full Record in Web of Science")</f>
        <v>View Full Record in Web of Science</v>
      </c>
    </row>
    <row r="284" customFormat="false" ht="12.75" hidden="false" customHeight="false" outlineLevel="0" collapsed="false">
      <c r="A284" s="0" t="s">
        <v>23</v>
      </c>
      <c r="B284" s="0" t="s">
        <v>1726</v>
      </c>
      <c r="C284" s="0" t="s">
        <v>1727</v>
      </c>
      <c r="D284" s="0" t="s">
        <v>1728</v>
      </c>
      <c r="E284" s="0" t="s">
        <v>75</v>
      </c>
      <c r="F284" s="0" t="s">
        <v>470</v>
      </c>
      <c r="G284" s="0" t="s">
        <v>1729</v>
      </c>
      <c r="H284" s="0" t="s">
        <v>77</v>
      </c>
      <c r="I284" s="0" t="s">
        <v>78</v>
      </c>
      <c r="J284" s="0" t="s">
        <v>112</v>
      </c>
      <c r="K284" s="0" t="n">
        <v>2015</v>
      </c>
      <c r="L284" s="0" t="n">
        <v>141</v>
      </c>
      <c r="M284" s="0" t="n">
        <v>693</v>
      </c>
      <c r="N284" s="0" t="n">
        <v>3226</v>
      </c>
      <c r="O284" s="0" t="n">
        <v>3238</v>
      </c>
      <c r="Q284" s="0" t="s">
        <v>1730</v>
      </c>
      <c r="R284" s="0" t="str">
        <f aca="false">HYPERLINK("http://dx.doi.org/10.1002/qj.2605","http://dx.doi.org/10.1002/qj.2605")</f>
        <v>http://dx.doi.org/10.1002/qj.2605</v>
      </c>
      <c r="S284" s="0" t="s">
        <v>188</v>
      </c>
      <c r="T284" s="0" t="s">
        <v>188</v>
      </c>
      <c r="U284" s="0" t="s">
        <v>32</v>
      </c>
      <c r="V284" s="0" t="s">
        <v>1731</v>
      </c>
      <c r="W284" s="0" t="str">
        <f aca="false">HYPERLINK("https%3A%2F%2Fwww.webofscience.com%2Fwos%2Fwoscc%2Ffull-record%2FWOS:000366860500024","View Full Record in Web of Science")</f>
        <v>View Full Record in Web of Science</v>
      </c>
    </row>
    <row r="285" customFormat="false" ht="12.75" hidden="false" customHeight="false" outlineLevel="0" collapsed="false">
      <c r="A285" s="0" t="s">
        <v>23</v>
      </c>
      <c r="B285" s="0" t="s">
        <v>1732</v>
      </c>
      <c r="C285" s="0" t="s">
        <v>1732</v>
      </c>
      <c r="D285" s="0" t="s">
        <v>1733</v>
      </c>
      <c r="E285" s="0" t="s">
        <v>60</v>
      </c>
      <c r="G285" s="0" t="s">
        <v>1734</v>
      </c>
      <c r="H285" s="0" t="s">
        <v>63</v>
      </c>
      <c r="J285" s="0" t="s">
        <v>134</v>
      </c>
      <c r="K285" s="0" t="n">
        <v>1994</v>
      </c>
      <c r="L285" s="0" t="n">
        <v>51</v>
      </c>
      <c r="M285" s="0" t="n">
        <v>10</v>
      </c>
      <c r="N285" s="0" t="n">
        <v>1244</v>
      </c>
      <c r="O285" s="0" t="n">
        <v>1260</v>
      </c>
      <c r="Q285" s="0" t="s">
        <v>1735</v>
      </c>
      <c r="R285" s="0" t="str">
        <f aca="false">HYPERLINK("http://dx.doi.org/10.1175/1520-0469(1994)051&lt;1244:TIOITS&gt;2.0.CO;2","http://dx.doi.org/10.1175/1520-0469(1994)051&lt;1244:TIOITS&gt;2.0.CO;2")</f>
        <v>http://dx.doi.org/10.1175/1520-0469(1994)051&lt;1244:TIOITS&gt;2.0.CO;2</v>
      </c>
      <c r="S285" s="0" t="s">
        <v>188</v>
      </c>
      <c r="T285" s="0" t="s">
        <v>188</v>
      </c>
      <c r="U285" s="0" t="s">
        <v>32</v>
      </c>
      <c r="V285" s="0" t="s">
        <v>1736</v>
      </c>
      <c r="W285" s="0" t="str">
        <f aca="false">HYPERLINK("https%3A%2F%2Fwww.webofscience.com%2Fwos%2Fwoscc%2Ffull-record%2FWOS:A1994NL46700002","View Full Record in Web of Science")</f>
        <v>View Full Record in Web of Science</v>
      </c>
    </row>
    <row r="286" customFormat="false" ht="12.75" hidden="false" customHeight="false" outlineLevel="0" collapsed="false">
      <c r="A286" s="0" t="s">
        <v>23</v>
      </c>
      <c r="B286" s="0" t="s">
        <v>1737</v>
      </c>
      <c r="C286" s="0" t="s">
        <v>1738</v>
      </c>
      <c r="D286" s="0" t="s">
        <v>1739</v>
      </c>
      <c r="E286" s="0" t="s">
        <v>154</v>
      </c>
      <c r="F286" s="0" t="s">
        <v>1740</v>
      </c>
      <c r="G286" s="0" t="s">
        <v>1741</v>
      </c>
      <c r="H286" s="0" t="s">
        <v>157</v>
      </c>
      <c r="I286" s="0" t="s">
        <v>158</v>
      </c>
      <c r="J286" s="0" t="s">
        <v>1742</v>
      </c>
      <c r="K286" s="0" t="n">
        <v>2006</v>
      </c>
      <c r="L286" s="0" t="n">
        <v>6</v>
      </c>
      <c r="N286" s="0" t="n">
        <v>2337</v>
      </c>
      <c r="O286" s="0" t="n">
        <v>2353</v>
      </c>
      <c r="Q286" s="0" t="s">
        <v>1743</v>
      </c>
      <c r="R286" s="0" t="str">
        <f aca="false">HYPERLINK("http://dx.doi.org/10.5194/acp-6-2337-2006","http://dx.doi.org/10.5194/acp-6-2337-2006")</f>
        <v>http://dx.doi.org/10.5194/acp-6-2337-2006</v>
      </c>
      <c r="S286" s="0" t="s">
        <v>188</v>
      </c>
      <c r="T286" s="0" t="s">
        <v>188</v>
      </c>
      <c r="U286" s="0" t="s">
        <v>32</v>
      </c>
      <c r="V286" s="0" t="s">
        <v>1744</v>
      </c>
      <c r="W286" s="0" t="str">
        <f aca="false">HYPERLINK("https%3A%2F%2Fwww.webofscience.com%2Fwos%2Fwoscc%2Ffull-record%2FWOS:000238471900001","View Full Record in Web of Science")</f>
        <v>View Full Record in Web of Science</v>
      </c>
    </row>
    <row r="287" customFormat="false" ht="12.75" hidden="false" customHeight="false" outlineLevel="0" collapsed="false">
      <c r="A287" s="0" t="s">
        <v>23</v>
      </c>
      <c r="B287" s="0" t="s">
        <v>1745</v>
      </c>
      <c r="C287" s="0" t="s">
        <v>1746</v>
      </c>
      <c r="D287" s="0" t="s">
        <v>1747</v>
      </c>
      <c r="E287" s="0" t="s">
        <v>1748</v>
      </c>
      <c r="F287" s="0" t="s">
        <v>1749</v>
      </c>
      <c r="G287" s="0" t="s">
        <v>1750</v>
      </c>
      <c r="H287" s="0" t="s">
        <v>1751</v>
      </c>
      <c r="I287" s="0" t="s">
        <v>1752</v>
      </c>
      <c r="J287" s="0" t="s">
        <v>229</v>
      </c>
      <c r="K287" s="0" t="n">
        <v>2022</v>
      </c>
      <c r="L287" s="0" t="n">
        <v>127</v>
      </c>
      <c r="M287" s="0" t="n">
        <v>9</v>
      </c>
      <c r="P287" s="0" t="s">
        <v>1753</v>
      </c>
      <c r="Q287" s="0" t="s">
        <v>1754</v>
      </c>
      <c r="R287" s="0" t="str">
        <f aca="false">HYPERLINK("http://dx.doi.org/10.1029/2022JC018909","http://dx.doi.org/10.1029/2022JC018909")</f>
        <v>http://dx.doi.org/10.1029/2022JC018909</v>
      </c>
      <c r="S287" s="0" t="s">
        <v>188</v>
      </c>
      <c r="T287" s="0" t="s">
        <v>188</v>
      </c>
      <c r="U287" s="0" t="s">
        <v>32</v>
      </c>
      <c r="V287" s="0" t="s">
        <v>1755</v>
      </c>
      <c r="W287" s="0" t="str">
        <f aca="false">HYPERLINK("https%3A%2F%2Fwww.webofscience.com%2Fwos%2Fwoscc%2Ffull-record%2FWOS:000855240500001","View Full Record in Web of Science")</f>
        <v>View Full Record in Web of Science</v>
      </c>
    </row>
    <row r="288" customFormat="false" ht="12.75" hidden="false" customHeight="false" outlineLevel="0" collapsed="false">
      <c r="A288" s="0" t="s">
        <v>23</v>
      </c>
      <c r="B288" s="0" t="s">
        <v>1756</v>
      </c>
      <c r="C288" s="0" t="s">
        <v>1757</v>
      </c>
      <c r="D288" s="0" t="s">
        <v>1758</v>
      </c>
      <c r="E288" s="0" t="s">
        <v>1759</v>
      </c>
      <c r="F288" s="0" t="s">
        <v>1760</v>
      </c>
      <c r="H288" s="0" t="s">
        <v>1761</v>
      </c>
      <c r="J288" s="0" t="s">
        <v>1762</v>
      </c>
      <c r="K288" s="0" t="n">
        <v>2019</v>
      </c>
      <c r="L288" s="0" t="n">
        <v>7</v>
      </c>
      <c r="M288" s="0" t="n">
        <v>5</v>
      </c>
      <c r="N288" s="0" t="n">
        <v>61</v>
      </c>
      <c r="O288" s="0" t="n">
        <v>77</v>
      </c>
      <c r="Q288" s="0" t="s">
        <v>1763</v>
      </c>
      <c r="R288" s="0" t="str">
        <f aca="false">HYPERLINK("http://dx.doi.org/10.15191/nwajom.2019.0705","http://dx.doi.org/10.15191/nwajom.2019.0705")</f>
        <v>http://dx.doi.org/10.15191/nwajom.2019.0705</v>
      </c>
      <c r="S288" s="0" t="s">
        <v>188</v>
      </c>
      <c r="T288" s="0" t="s">
        <v>188</v>
      </c>
      <c r="U288" s="0" t="s">
        <v>32</v>
      </c>
      <c r="V288" s="0" t="s">
        <v>1764</v>
      </c>
      <c r="W288" s="0" t="str">
        <f aca="false">HYPERLINK("https%3A%2F%2Fwww.webofscience.com%2Fwos%2Fwoscc%2Ffull-record%2FWOS:000472075000001","View Full Record in Web of Science")</f>
        <v>View Full Record in Web of Science</v>
      </c>
    </row>
    <row r="289" customFormat="false" ht="12.75" hidden="false" customHeight="false" outlineLevel="0" collapsed="false">
      <c r="A289" s="0" t="s">
        <v>23</v>
      </c>
      <c r="B289" s="0" t="s">
        <v>1765</v>
      </c>
      <c r="C289" s="0" t="s">
        <v>1766</v>
      </c>
      <c r="D289" s="0" t="s">
        <v>1767</v>
      </c>
      <c r="E289" s="0" t="s">
        <v>469</v>
      </c>
      <c r="G289" s="0" t="s">
        <v>1768</v>
      </c>
      <c r="H289" s="0" t="s">
        <v>472</v>
      </c>
      <c r="I289" s="0" t="s">
        <v>473</v>
      </c>
      <c r="J289" s="0" t="s">
        <v>30</v>
      </c>
      <c r="K289" s="0" t="n">
        <v>2022</v>
      </c>
      <c r="L289" s="0" t="n">
        <v>150</v>
      </c>
      <c r="M289" s="0" t="n">
        <v>2</v>
      </c>
      <c r="N289" s="0" t="n">
        <v>337</v>
      </c>
      <c r="O289" s="0" t="n">
        <v>368</v>
      </c>
      <c r="Q289" s="0" t="s">
        <v>1769</v>
      </c>
      <c r="R289" s="0" t="str">
        <f aca="false">HYPERLINK("http://dx.doi.org/10.1175/MWR-D-21-0014.1","http://dx.doi.org/10.1175/MWR-D-21-0014.1")</f>
        <v>http://dx.doi.org/10.1175/MWR-D-21-0014.1</v>
      </c>
      <c r="S289" s="0" t="s">
        <v>188</v>
      </c>
      <c r="T289" s="0" t="s">
        <v>188</v>
      </c>
      <c r="U289" s="0" t="s">
        <v>32</v>
      </c>
      <c r="V289" s="0" t="s">
        <v>1770</v>
      </c>
      <c r="W289" s="0" t="str">
        <f aca="false">HYPERLINK("https%3A%2F%2Fwww.webofscience.com%2Fwos%2Fwoscc%2Ffull-record%2FWOS:000808563000003","View Full Record in Web of Science")</f>
        <v>View Full Record in Web of Science</v>
      </c>
    </row>
    <row r="290" customFormat="false" ht="12.75" hidden="false" customHeight="false" outlineLevel="0" collapsed="false">
      <c r="A290" s="0" t="s">
        <v>23</v>
      </c>
      <c r="B290" s="0" t="s">
        <v>1771</v>
      </c>
      <c r="C290" s="0" t="s">
        <v>1771</v>
      </c>
      <c r="D290" s="0" t="s">
        <v>1772</v>
      </c>
      <c r="E290" s="0" t="s">
        <v>60</v>
      </c>
      <c r="G290" s="0" t="s">
        <v>1773</v>
      </c>
      <c r="H290" s="0" t="s">
        <v>63</v>
      </c>
      <c r="I290" s="0" t="s">
        <v>104</v>
      </c>
      <c r="J290" s="0" t="s">
        <v>613</v>
      </c>
      <c r="K290" s="0" t="n">
        <v>2000</v>
      </c>
      <c r="L290" s="0" t="n">
        <v>57</v>
      </c>
      <c r="M290" s="0" t="n">
        <v>2</v>
      </c>
      <c r="N290" s="0" t="n">
        <v>312</v>
      </c>
      <c r="O290" s="0" t="n">
        <v>333</v>
      </c>
      <c r="Q290" s="0" t="s">
        <v>1774</v>
      </c>
      <c r="R290" s="0" t="str">
        <f aca="false">HYPERLINK("http://dx.doi.org/10.1175/1520-0469(2000)057&lt;0312:SVFTNM&gt;2.0.CO;2","http://dx.doi.org/10.1175/1520-0469(2000)057&lt;0312:SVFTNM&gt;2.0.CO;2")</f>
        <v>http://dx.doi.org/10.1175/1520-0469(2000)057&lt;0312:SVFTNM&gt;2.0.CO;2</v>
      </c>
      <c r="S290" s="0" t="s">
        <v>188</v>
      </c>
      <c r="T290" s="0" t="s">
        <v>188</v>
      </c>
      <c r="U290" s="0" t="s">
        <v>32</v>
      </c>
      <c r="V290" s="0" t="s">
        <v>1775</v>
      </c>
      <c r="W290" s="0" t="str">
        <f aca="false">HYPERLINK("https%3A%2F%2Fwww.webofscience.com%2Fwos%2Fwoscc%2Ffull-record%2FWOS:000084885300010","View Full Record in Web of Science")</f>
        <v>View Full Record in Web of Science</v>
      </c>
    </row>
    <row r="291" customFormat="false" ht="12.75" hidden="false" customHeight="false" outlineLevel="0" collapsed="false">
      <c r="A291" s="0" t="s">
        <v>23</v>
      </c>
      <c r="B291" s="0" t="s">
        <v>1776</v>
      </c>
      <c r="C291" s="0" t="s">
        <v>1776</v>
      </c>
      <c r="D291" s="0" t="s">
        <v>1777</v>
      </c>
      <c r="E291" s="0" t="s">
        <v>772</v>
      </c>
      <c r="F291" s="0" t="s">
        <v>1778</v>
      </c>
      <c r="G291" s="0" t="s">
        <v>1779</v>
      </c>
      <c r="H291" s="0" t="s">
        <v>774</v>
      </c>
      <c r="J291" s="0" t="s">
        <v>112</v>
      </c>
      <c r="K291" s="0" t="n">
        <v>2003</v>
      </c>
      <c r="L291" s="0" t="n">
        <v>16</v>
      </c>
      <c r="M291" s="0" t="n">
        <v>20</v>
      </c>
      <c r="N291" s="0" t="n">
        <v>3314</v>
      </c>
      <c r="O291" s="0" t="n">
        <v>3329</v>
      </c>
      <c r="Q291" s="0" t="s">
        <v>1780</v>
      </c>
      <c r="R291" s="0" t="str">
        <f aca="false">HYPERLINK("http://dx.doi.org/10.1175/1520-0442(2003)016&lt;3314:ARTZVI&gt;2.0.CO;2","http://dx.doi.org/10.1175/1520-0442(2003)016&lt;3314:ARTZVI&gt;2.0.CO;2")</f>
        <v>http://dx.doi.org/10.1175/1520-0442(2003)016&lt;3314:ARTZVI&gt;2.0.CO;2</v>
      </c>
      <c r="S291" s="0" t="s">
        <v>188</v>
      </c>
      <c r="T291" s="0" t="s">
        <v>188</v>
      </c>
      <c r="U291" s="0" t="s">
        <v>32</v>
      </c>
      <c r="V291" s="0" t="s">
        <v>1781</v>
      </c>
      <c r="W291" s="0" t="str">
        <f aca="false">HYPERLINK("https%3A%2F%2Fwww.webofscience.com%2Fwos%2Fwoscc%2Ffull-record%2FWOS:000185945600005","View Full Record in Web of Science")</f>
        <v>View Full Record in Web of Science</v>
      </c>
    </row>
    <row r="292" customFormat="false" ht="12.75" hidden="false" customHeight="false" outlineLevel="0" collapsed="false">
      <c r="A292" s="0" t="s">
        <v>23</v>
      </c>
      <c r="B292" s="0" t="s">
        <v>1782</v>
      </c>
      <c r="C292" s="0" t="s">
        <v>1782</v>
      </c>
      <c r="D292" s="0" t="s">
        <v>1783</v>
      </c>
      <c r="E292" s="0" t="s">
        <v>469</v>
      </c>
      <c r="G292" s="0" t="s">
        <v>1784</v>
      </c>
      <c r="H292" s="0" t="s">
        <v>472</v>
      </c>
      <c r="J292" s="0" t="s">
        <v>670</v>
      </c>
      <c r="K292" s="0" t="n">
        <v>2003</v>
      </c>
      <c r="L292" s="0" t="n">
        <v>131</v>
      </c>
      <c r="M292" s="0" t="n">
        <v>11</v>
      </c>
      <c r="N292" s="0" t="n">
        <v>2824</v>
      </c>
      <c r="O292" s="0" t="n">
        <v>2837</v>
      </c>
      <c r="Q292" s="0" t="s">
        <v>1785</v>
      </c>
      <c r="R292" s="0" t="str">
        <f aca="false">HYPERLINK("http://dx.doi.org/10.1175/1520-0493(2003)131&lt;2824:DWPITN&gt;2.0.CO;2","http://dx.doi.org/10.1175/1520-0493(2003)131&lt;2824:DWPITN&gt;2.0.CO;2")</f>
        <v>http://dx.doi.org/10.1175/1520-0493(2003)131&lt;2824:DWPITN&gt;2.0.CO;2</v>
      </c>
      <c r="S292" s="0" t="s">
        <v>188</v>
      </c>
      <c r="T292" s="0" t="s">
        <v>188</v>
      </c>
      <c r="U292" s="0" t="s">
        <v>32</v>
      </c>
      <c r="V292" s="0" t="s">
        <v>1786</v>
      </c>
      <c r="W292" s="0" t="str">
        <f aca="false">HYPERLINK("https%3A%2F%2Fwww.webofscience.com%2Fwos%2Fwoscc%2Ffull-record%2FWOS:000186427700019","View Full Record in Web of Science")</f>
        <v>View Full Record in Web of Science</v>
      </c>
    </row>
    <row r="293" customFormat="false" ht="12.75" hidden="false" customHeight="false" outlineLevel="0" collapsed="false">
      <c r="A293" s="0" t="s">
        <v>23</v>
      </c>
      <c r="B293" s="0" t="s">
        <v>1787</v>
      </c>
      <c r="C293" s="0" t="s">
        <v>1788</v>
      </c>
      <c r="D293" s="0" t="s">
        <v>1789</v>
      </c>
      <c r="E293" s="0" t="s">
        <v>772</v>
      </c>
      <c r="G293" s="0" t="s">
        <v>1103</v>
      </c>
      <c r="H293" s="0" t="s">
        <v>774</v>
      </c>
      <c r="I293" s="0" t="s">
        <v>775</v>
      </c>
      <c r="J293" s="0" t="s">
        <v>105</v>
      </c>
      <c r="K293" s="0" t="n">
        <v>2009</v>
      </c>
      <c r="L293" s="0" t="n">
        <v>22</v>
      </c>
      <c r="M293" s="0" t="n">
        <v>13</v>
      </c>
      <c r="N293" s="0" t="n">
        <v>3574</v>
      </c>
      <c r="O293" s="0" t="n">
        <v>3594</v>
      </c>
      <c r="Q293" s="0" t="s">
        <v>1790</v>
      </c>
      <c r="R293" s="0" t="str">
        <f aca="false">HYPERLINK("http://dx.doi.org/10.1175/2008JCLI2346.1","http://dx.doi.org/10.1175/2008JCLI2346.1")</f>
        <v>http://dx.doi.org/10.1175/2008JCLI2346.1</v>
      </c>
      <c r="S293" s="0" t="s">
        <v>188</v>
      </c>
      <c r="T293" s="0" t="s">
        <v>188</v>
      </c>
      <c r="U293" s="0" t="s">
        <v>32</v>
      </c>
      <c r="V293" s="0" t="s">
        <v>1791</v>
      </c>
      <c r="W293" s="0" t="str">
        <f aca="false">HYPERLINK("https%3A%2F%2Fwww.webofscience.com%2Fwos%2Fwoscc%2Ffull-record%2FWOS:000268127300004","View Full Record in Web of Science")</f>
        <v>View Full Record in Web of Science</v>
      </c>
    </row>
    <row r="294" customFormat="false" ht="12.75" hidden="false" customHeight="false" outlineLevel="0" collapsed="false">
      <c r="A294" s="0" t="s">
        <v>23</v>
      </c>
      <c r="B294" s="0" t="s">
        <v>1792</v>
      </c>
      <c r="C294" s="0" t="s">
        <v>1792</v>
      </c>
      <c r="D294" s="0" t="s">
        <v>1793</v>
      </c>
      <c r="E294" s="0" t="s">
        <v>469</v>
      </c>
      <c r="H294" s="0" t="s">
        <v>472</v>
      </c>
      <c r="J294" s="0" t="s">
        <v>245</v>
      </c>
      <c r="K294" s="0" t="n">
        <v>1992</v>
      </c>
      <c r="L294" s="0" t="n">
        <v>120</v>
      </c>
      <c r="M294" s="0" t="n">
        <v>4</v>
      </c>
      <c r="N294" s="0" t="n">
        <v>497</v>
      </c>
      <c r="O294" s="0" t="n">
        <v>521</v>
      </c>
      <c r="Q294" s="0" t="s">
        <v>1794</v>
      </c>
      <c r="R294" s="0" t="str">
        <f aca="false">HYPERLINK("http://dx.doi.org/10.1175/1520-0493(1992)120&lt;0497:OOACTP&gt;2.0.CO;2","http://dx.doi.org/10.1175/1520-0493(1992)120&lt;0497:OOACTP&gt;2.0.CO;2")</f>
        <v>http://dx.doi.org/10.1175/1520-0493(1992)120&lt;0497:OOACTP&gt;2.0.CO;2</v>
      </c>
      <c r="S294" s="0" t="s">
        <v>188</v>
      </c>
      <c r="T294" s="0" t="s">
        <v>188</v>
      </c>
      <c r="U294" s="0" t="s">
        <v>32</v>
      </c>
      <c r="V294" s="0" t="s">
        <v>1795</v>
      </c>
      <c r="W294" s="0" t="str">
        <f aca="false">HYPERLINK("https%3A%2F%2Fwww.webofscience.com%2Fwos%2Fwoscc%2Ffull-record%2FWOS:A1992HK87900001","View Full Record in Web of Science")</f>
        <v>View Full Record in Web of Science</v>
      </c>
    </row>
    <row r="295" customFormat="false" ht="12.75" hidden="false" customHeight="false" outlineLevel="0" collapsed="false">
      <c r="A295" s="0" t="s">
        <v>23</v>
      </c>
      <c r="B295" s="0" t="s">
        <v>1796</v>
      </c>
      <c r="C295" s="0" t="s">
        <v>1797</v>
      </c>
      <c r="D295" s="0" t="s">
        <v>1798</v>
      </c>
      <c r="E295" s="0" t="s">
        <v>60</v>
      </c>
      <c r="F295" s="0" t="s">
        <v>1799</v>
      </c>
      <c r="G295" s="0" t="s">
        <v>1800</v>
      </c>
      <c r="H295" s="0" t="s">
        <v>63</v>
      </c>
      <c r="I295" s="0" t="s">
        <v>104</v>
      </c>
      <c r="J295" s="0" t="s">
        <v>112</v>
      </c>
      <c r="K295" s="0" t="n">
        <v>2009</v>
      </c>
      <c r="L295" s="0" t="n">
        <v>66</v>
      </c>
      <c r="M295" s="0" t="n">
        <v>10</v>
      </c>
      <c r="N295" s="0" t="n">
        <v>3165</v>
      </c>
      <c r="O295" s="0" t="n">
        <v>3183</v>
      </c>
      <c r="Q295" s="0" t="s">
        <v>1801</v>
      </c>
      <c r="R295" s="0" t="str">
        <f aca="false">HYPERLINK("http://dx.doi.org/10.1175/2009JAS2899.1","http://dx.doi.org/10.1175/2009JAS2899.1")</f>
        <v>http://dx.doi.org/10.1175/2009JAS2899.1</v>
      </c>
      <c r="S295" s="0" t="s">
        <v>188</v>
      </c>
      <c r="T295" s="0" t="s">
        <v>188</v>
      </c>
      <c r="U295" s="0" t="s">
        <v>32</v>
      </c>
      <c r="V295" s="0" t="s">
        <v>1802</v>
      </c>
      <c r="W295" s="0" t="str">
        <f aca="false">HYPERLINK("https%3A%2F%2Fwww.webofscience.com%2Fwos%2Fwoscc%2Ffull-record%2FWOS:000270741700012","View Full Record in Web of Science")</f>
        <v>View Full Record in Web of Science</v>
      </c>
    </row>
    <row r="296" customFormat="false" ht="12.75" hidden="false" customHeight="false" outlineLevel="0" collapsed="false">
      <c r="A296" s="0" t="s">
        <v>23</v>
      </c>
      <c r="B296" s="0" t="s">
        <v>1803</v>
      </c>
      <c r="C296" s="0" t="s">
        <v>1804</v>
      </c>
      <c r="D296" s="0" t="s">
        <v>1805</v>
      </c>
      <c r="E296" s="0" t="s">
        <v>251</v>
      </c>
      <c r="F296" s="0" t="s">
        <v>1806</v>
      </c>
      <c r="G296" s="0" t="s">
        <v>1807</v>
      </c>
      <c r="H296" s="0" t="s">
        <v>263</v>
      </c>
      <c r="I296" s="0" t="s">
        <v>254</v>
      </c>
      <c r="J296" s="0" t="s">
        <v>1808</v>
      </c>
      <c r="K296" s="0" t="n">
        <v>2018</v>
      </c>
      <c r="L296" s="0" t="n">
        <v>123</v>
      </c>
      <c r="M296" s="0" t="n">
        <v>8</v>
      </c>
      <c r="N296" s="0" t="n">
        <v>3976</v>
      </c>
      <c r="O296" s="0" t="n">
        <v>3992</v>
      </c>
      <c r="Q296" s="0" t="s">
        <v>1809</v>
      </c>
      <c r="R296" s="0" t="str">
        <f aca="false">HYPERLINK("http://dx.doi.org/10.1029/2017JD027977","http://dx.doi.org/10.1029/2017JD027977")</f>
        <v>http://dx.doi.org/10.1029/2017JD027977</v>
      </c>
      <c r="S296" s="0" t="s">
        <v>188</v>
      </c>
      <c r="T296" s="0" t="s">
        <v>188</v>
      </c>
      <c r="U296" s="0" t="s">
        <v>32</v>
      </c>
      <c r="V296" s="0" t="s">
        <v>1810</v>
      </c>
      <c r="W296" s="0" t="str">
        <f aca="false">HYPERLINK("https%3A%2F%2Fwww.webofscience.com%2Fwos%2Fwoscc%2Ffull-record%2FWOS:000433071200009","View Full Record in Web of Science")</f>
        <v>View Full Record in Web of Science</v>
      </c>
    </row>
    <row r="297" customFormat="false" ht="12.75" hidden="false" customHeight="false" outlineLevel="0" collapsed="false">
      <c r="A297" s="0" t="s">
        <v>23</v>
      </c>
      <c r="B297" s="0" t="s">
        <v>1811</v>
      </c>
      <c r="C297" s="0" t="s">
        <v>1811</v>
      </c>
      <c r="D297" s="0" t="s">
        <v>1812</v>
      </c>
      <c r="E297" s="0" t="s">
        <v>469</v>
      </c>
      <c r="F297" s="0" t="s">
        <v>1813</v>
      </c>
      <c r="G297" s="0" t="s">
        <v>1814</v>
      </c>
      <c r="H297" s="0" t="s">
        <v>472</v>
      </c>
      <c r="I297" s="0" t="s">
        <v>473</v>
      </c>
      <c r="J297" s="0" t="s">
        <v>632</v>
      </c>
      <c r="K297" s="0" t="n">
        <v>1999</v>
      </c>
      <c r="L297" s="0" t="n">
        <v>127</v>
      </c>
      <c r="M297" s="0" t="n">
        <v>5</v>
      </c>
      <c r="N297" s="0" t="n">
        <v>879</v>
      </c>
      <c r="O297" s="0" t="n">
        <v>900</v>
      </c>
      <c r="Q297" s="0" t="s">
        <v>1815</v>
      </c>
      <c r="R297" s="0" t="str">
        <f aca="false">HYPERLINK("http://dx.doi.org/10.1175/1520-0493(1999)127&lt;0879:SOBOUS&gt;2.0.CO;2","http://dx.doi.org/10.1175/1520-0493(1999)127&lt;0879:SOBOUS&gt;2.0.CO;2")</f>
        <v>http://dx.doi.org/10.1175/1520-0493(1999)127&lt;0879:SOBOUS&gt;2.0.CO;2</v>
      </c>
      <c r="S297" s="0" t="s">
        <v>188</v>
      </c>
      <c r="T297" s="0" t="s">
        <v>188</v>
      </c>
      <c r="U297" s="0" t="s">
        <v>32</v>
      </c>
      <c r="V297" s="0" t="s">
        <v>1816</v>
      </c>
      <c r="W297" s="0" t="str">
        <f aca="false">HYPERLINK("https%3A%2F%2Fwww.webofscience.com%2Fwos%2Fwoscc%2Ffull-record%2FWOS:000080208200017","View Full Record in Web of Science")</f>
        <v>View Full Record in Web of Science</v>
      </c>
    </row>
    <row r="298" customFormat="false" ht="12.75" hidden="false" customHeight="false" outlineLevel="0" collapsed="false">
      <c r="A298" s="0" t="s">
        <v>23</v>
      </c>
      <c r="B298" s="0" t="s">
        <v>1817</v>
      </c>
      <c r="C298" s="0" t="s">
        <v>1817</v>
      </c>
      <c r="D298" s="0" t="s">
        <v>1818</v>
      </c>
      <c r="E298" s="0" t="s">
        <v>888</v>
      </c>
      <c r="F298" s="0" t="s">
        <v>1819</v>
      </c>
      <c r="G298" s="0" t="s">
        <v>1820</v>
      </c>
      <c r="H298" s="0" t="s">
        <v>889</v>
      </c>
      <c r="J298" s="0" t="s">
        <v>44</v>
      </c>
      <c r="K298" s="0" t="n">
        <v>2003</v>
      </c>
      <c r="L298" s="0" t="n">
        <v>81</v>
      </c>
      <c r="M298" s="0" t="n">
        <v>4</v>
      </c>
      <c r="N298" s="0" t="n">
        <v>851</v>
      </c>
      <c r="O298" s="0" t="n">
        <v>869</v>
      </c>
      <c r="Q298" s="0" t="s">
        <v>1821</v>
      </c>
      <c r="R298" s="0" t="str">
        <f aca="false">HYPERLINK("http://dx.doi.org/10.2151/jmsj.81.851","http://dx.doi.org/10.2151/jmsj.81.851")</f>
        <v>http://dx.doi.org/10.2151/jmsj.81.851</v>
      </c>
      <c r="S298" s="0" t="s">
        <v>188</v>
      </c>
      <c r="T298" s="0" t="s">
        <v>188</v>
      </c>
      <c r="U298" s="0" t="s">
        <v>32</v>
      </c>
      <c r="V298" s="0" t="s">
        <v>1822</v>
      </c>
      <c r="W298" s="0" t="str">
        <f aca="false">HYPERLINK("https%3A%2F%2Fwww.webofscience.com%2Fwos%2Fwoscc%2Ffull-record%2FWOS:000185954200011","View Full Record in Web of Science")</f>
        <v>View Full Record in Web of Science</v>
      </c>
    </row>
    <row r="299" customFormat="false" ht="12.75" hidden="false" customHeight="false" outlineLevel="0" collapsed="false">
      <c r="A299" s="0" t="s">
        <v>23</v>
      </c>
      <c r="B299" s="0" t="s">
        <v>1823</v>
      </c>
      <c r="C299" s="0" t="s">
        <v>1823</v>
      </c>
      <c r="D299" s="0" t="s">
        <v>1824</v>
      </c>
      <c r="E299" s="0" t="s">
        <v>60</v>
      </c>
      <c r="H299" s="0" t="s">
        <v>63</v>
      </c>
      <c r="J299" s="0" t="s">
        <v>134</v>
      </c>
      <c r="K299" s="0" t="n">
        <v>1999</v>
      </c>
      <c r="L299" s="0" t="n">
        <v>56</v>
      </c>
      <c r="M299" s="0" t="n">
        <v>10</v>
      </c>
      <c r="N299" s="0" t="n">
        <v>1353</v>
      </c>
      <c r="O299" s="0" t="n">
        <v>1363</v>
      </c>
      <c r="Q299" s="0" t="s">
        <v>1825</v>
      </c>
      <c r="R299" s="0" t="str">
        <f aca="false">HYPERLINK("http://dx.doi.org/10.1175/1520-0469(1999)056&lt;1353:WATCZW&gt;2.0.CO;2","http://dx.doi.org/10.1175/1520-0469(1999)056&lt;1353:WATCZW&gt;2.0.CO;2")</f>
        <v>http://dx.doi.org/10.1175/1520-0469(1999)056&lt;1353:WATCZW&gt;2.0.CO;2</v>
      </c>
      <c r="S299" s="0" t="s">
        <v>188</v>
      </c>
      <c r="T299" s="0" t="s">
        <v>188</v>
      </c>
      <c r="U299" s="0" t="s">
        <v>32</v>
      </c>
      <c r="V299" s="0" t="s">
        <v>1826</v>
      </c>
      <c r="W299" s="0" t="str">
        <f aca="false">HYPERLINK("https%3A%2F%2Fwww.webofscience.com%2Fwos%2Fwoscc%2Ffull-record%2FWOS:000080222400006","View Full Record in Web of Science")</f>
        <v>View Full Record in Web of Science</v>
      </c>
    </row>
    <row r="300" customFormat="false" ht="12.75" hidden="false" customHeight="false" outlineLevel="0" collapsed="false">
      <c r="A300" s="0" t="s">
        <v>23</v>
      </c>
      <c r="B300" s="0" t="s">
        <v>1827</v>
      </c>
      <c r="C300" s="0" t="s">
        <v>1827</v>
      </c>
      <c r="D300" s="0" t="s">
        <v>1828</v>
      </c>
      <c r="E300" s="0" t="s">
        <v>469</v>
      </c>
      <c r="G300" s="0" t="s">
        <v>1784</v>
      </c>
      <c r="H300" s="0" t="s">
        <v>472</v>
      </c>
      <c r="J300" s="0" t="s">
        <v>229</v>
      </c>
      <c r="K300" s="0" t="n">
        <v>1995</v>
      </c>
      <c r="L300" s="0" t="n">
        <v>123</v>
      </c>
      <c r="M300" s="0" t="n">
        <v>9</v>
      </c>
      <c r="N300" s="0" t="n">
        <v>2663</v>
      </c>
      <c r="O300" s="0" t="n">
        <v>2692</v>
      </c>
      <c r="Q300" s="0" t="s">
        <v>1829</v>
      </c>
      <c r="R300" s="0" t="str">
        <f aca="false">HYPERLINK("http://dx.doi.org/10.1175/1520-0493(1995)123&lt;2663:TOVWMC&gt;2.0.CO;2","http://dx.doi.org/10.1175/1520-0493(1995)123&lt;2663:TOVWMC&gt;2.0.CO;2")</f>
        <v>http://dx.doi.org/10.1175/1520-0493(1995)123&lt;2663:TOVWMC&gt;2.0.CO;2</v>
      </c>
      <c r="S300" s="0" t="s">
        <v>188</v>
      </c>
      <c r="T300" s="0" t="s">
        <v>188</v>
      </c>
      <c r="U300" s="0" t="s">
        <v>32</v>
      </c>
      <c r="V300" s="0" t="s">
        <v>1830</v>
      </c>
      <c r="W300" s="0" t="str">
        <f aca="false">HYPERLINK("https%3A%2F%2Fwww.webofscience.com%2Fwos%2Fwoscc%2Ffull-record%2FWOS:A1995RR51300004","View Full Record in Web of Science")</f>
        <v>View Full Record in Web of Science</v>
      </c>
    </row>
    <row r="301" customFormat="false" ht="12.75" hidden="false" customHeight="false" outlineLevel="0" collapsed="false">
      <c r="A301" s="0" t="s">
        <v>23</v>
      </c>
      <c r="B301" s="0" t="s">
        <v>1831</v>
      </c>
      <c r="C301" s="0" t="s">
        <v>1832</v>
      </c>
      <c r="D301" s="0" t="s">
        <v>1833</v>
      </c>
      <c r="E301" s="0" t="s">
        <v>469</v>
      </c>
      <c r="H301" s="0" t="s">
        <v>472</v>
      </c>
      <c r="I301" s="0" t="s">
        <v>473</v>
      </c>
      <c r="J301" s="0" t="s">
        <v>112</v>
      </c>
      <c r="K301" s="0" t="n">
        <v>2022</v>
      </c>
      <c r="L301" s="0" t="n">
        <v>150</v>
      </c>
      <c r="M301" s="0" t="n">
        <v>10</v>
      </c>
      <c r="N301" s="0" t="n">
        <v>2553</v>
      </c>
      <c r="O301" s="0" t="n">
        <v>2571</v>
      </c>
      <c r="Q301" s="0" t="s">
        <v>1834</v>
      </c>
      <c r="R301" s="0" t="str">
        <f aca="false">HYPERLINK("http://dx.doi.org/10.1175/MWR-D-22-0111.1","http://dx.doi.org/10.1175/MWR-D-22-0111.1")</f>
        <v>http://dx.doi.org/10.1175/MWR-D-22-0111.1</v>
      </c>
      <c r="S301" s="0" t="s">
        <v>188</v>
      </c>
      <c r="T301" s="0" t="s">
        <v>188</v>
      </c>
      <c r="U301" s="0" t="s">
        <v>32</v>
      </c>
      <c r="V301" s="0" t="s">
        <v>1835</v>
      </c>
      <c r="W301" s="0" t="str">
        <f aca="false">HYPERLINK("https%3A%2F%2Fwww.webofscience.com%2Fwos%2Fwoscc%2Ffull-record%2FWOS:000884991700005","View Full Record in Web of Science")</f>
        <v>View Full Record in Web of Science</v>
      </c>
    </row>
    <row r="302" customFormat="false" ht="12.75" hidden="false" customHeight="false" outlineLevel="0" collapsed="false">
      <c r="A302" s="0" t="s">
        <v>23</v>
      </c>
      <c r="B302" s="0" t="s">
        <v>1836</v>
      </c>
      <c r="C302" s="0" t="s">
        <v>1837</v>
      </c>
      <c r="D302" s="0" t="s">
        <v>1838</v>
      </c>
      <c r="E302" s="0" t="s">
        <v>75</v>
      </c>
      <c r="H302" s="0" t="s">
        <v>77</v>
      </c>
      <c r="I302" s="0" t="s">
        <v>78</v>
      </c>
      <c r="J302" s="0" t="s">
        <v>245</v>
      </c>
      <c r="K302" s="0" t="n">
        <v>2015</v>
      </c>
      <c r="L302" s="0" t="n">
        <v>141</v>
      </c>
      <c r="M302" s="0" t="n">
        <v>688</v>
      </c>
      <c r="N302" s="0" t="n">
        <v>925</v>
      </c>
      <c r="O302" s="0" t="n">
        <v>938</v>
      </c>
      <c r="Q302" s="0" t="s">
        <v>1839</v>
      </c>
      <c r="R302" s="0" t="str">
        <f aca="false">HYPERLINK("http://dx.doi.org/10.1002/qj.2412","http://dx.doi.org/10.1002/qj.2412")</f>
        <v>http://dx.doi.org/10.1002/qj.2412</v>
      </c>
      <c r="S302" s="0" t="s">
        <v>188</v>
      </c>
      <c r="T302" s="0" t="s">
        <v>188</v>
      </c>
      <c r="U302" s="0" t="s">
        <v>32</v>
      </c>
      <c r="V302" s="0" t="s">
        <v>1840</v>
      </c>
      <c r="W302" s="0" t="str">
        <f aca="false">HYPERLINK("https%3A%2F%2Fwww.webofscience.com%2Fwos%2Fwoscc%2Ffull-record%2FWOS:000353412600021","View Full Record in Web of Science")</f>
        <v>View Full Record in Web of Science</v>
      </c>
    </row>
    <row r="303" customFormat="false" ht="12.75" hidden="false" customHeight="false" outlineLevel="0" collapsed="false">
      <c r="A303" s="0" t="s">
        <v>23</v>
      </c>
      <c r="B303" s="0" t="s">
        <v>1841</v>
      </c>
      <c r="C303" s="0" t="s">
        <v>1842</v>
      </c>
      <c r="D303" s="0" t="s">
        <v>1843</v>
      </c>
      <c r="E303" s="0" t="s">
        <v>1844</v>
      </c>
      <c r="H303" s="0" t="s">
        <v>1845</v>
      </c>
      <c r="I303" s="0" t="s">
        <v>1846</v>
      </c>
      <c r="J303" s="0" t="s">
        <v>245</v>
      </c>
      <c r="K303" s="0" t="n">
        <v>2017</v>
      </c>
      <c r="L303" s="0" t="n">
        <v>31</v>
      </c>
      <c r="M303" s="0" t="n">
        <v>2</v>
      </c>
      <c r="N303" s="0" t="n">
        <v>295</v>
      </c>
      <c r="O303" s="0" t="n">
        <v>308</v>
      </c>
      <c r="Q303" s="0" t="s">
        <v>1847</v>
      </c>
      <c r="R303" s="0" t="str">
        <f aca="false">HYPERLINK("http://dx.doi.org/10.1007/s13351-016-6004-3","http://dx.doi.org/10.1007/s13351-016-6004-3")</f>
        <v>http://dx.doi.org/10.1007/s13351-016-6004-3</v>
      </c>
      <c r="S303" s="0" t="s">
        <v>188</v>
      </c>
      <c r="T303" s="0" t="s">
        <v>188</v>
      </c>
      <c r="U303" s="0" t="s">
        <v>32</v>
      </c>
      <c r="V303" s="0" t="s">
        <v>1848</v>
      </c>
      <c r="W303" s="0" t="str">
        <f aca="false">HYPERLINK("https%3A%2F%2Fwww.webofscience.com%2Fwos%2Fwoscc%2Ffull-record%2FWOS:000400812000003","View Full Record in Web of Science")</f>
        <v>View Full Record in Web of Science</v>
      </c>
    </row>
    <row r="304" customFormat="false" ht="12.75" hidden="false" customHeight="false" outlineLevel="0" collapsed="false">
      <c r="A304" s="0" t="s">
        <v>23</v>
      </c>
      <c r="B304" s="0" t="s">
        <v>1849</v>
      </c>
      <c r="C304" s="0" t="s">
        <v>1850</v>
      </c>
      <c r="D304" s="0" t="s">
        <v>1851</v>
      </c>
      <c r="E304" s="0" t="s">
        <v>1257</v>
      </c>
      <c r="F304" s="0" t="s">
        <v>1852</v>
      </c>
      <c r="G304" s="0" t="s">
        <v>1853</v>
      </c>
      <c r="H304" s="0" t="s">
        <v>1260</v>
      </c>
      <c r="I304" s="0" t="s">
        <v>1261</v>
      </c>
      <c r="J304" s="0" t="s">
        <v>30</v>
      </c>
      <c r="K304" s="0" t="n">
        <v>2010</v>
      </c>
      <c r="L304" s="0" t="n">
        <v>95</v>
      </c>
      <c r="M304" s="0" t="s">
        <v>1854</v>
      </c>
      <c r="N304" s="0" t="n">
        <v>157</v>
      </c>
      <c r="O304" s="0" t="n">
        <v>171</v>
      </c>
      <c r="Q304" s="0" t="s">
        <v>1855</v>
      </c>
      <c r="R304" s="0" t="str">
        <f aca="false">HYPERLINK("http://dx.doi.org/10.1016/j.atmosres.2009.09.009","http://dx.doi.org/10.1016/j.atmosres.2009.09.009")</f>
        <v>http://dx.doi.org/10.1016/j.atmosres.2009.09.009</v>
      </c>
      <c r="S304" s="0" t="s">
        <v>188</v>
      </c>
      <c r="T304" s="0" t="s">
        <v>188</v>
      </c>
      <c r="U304" s="0" t="s">
        <v>32</v>
      </c>
      <c r="V304" s="0" t="s">
        <v>1856</v>
      </c>
      <c r="W304" s="0" t="str">
        <f aca="false">HYPERLINK("https%3A%2F%2Fwww.webofscience.com%2Fwos%2Fwoscc%2Ffull-record%2FWOS:000275230000005","View Full Record in Web of Science")</f>
        <v>View Full Record in Web of Science</v>
      </c>
    </row>
    <row r="305" customFormat="false" ht="12.75" hidden="false" customHeight="false" outlineLevel="0" collapsed="false">
      <c r="A305" s="0" t="s">
        <v>23</v>
      </c>
      <c r="B305" s="0" t="s">
        <v>1857</v>
      </c>
      <c r="C305" s="0" t="s">
        <v>1857</v>
      </c>
      <c r="D305" s="0" t="s">
        <v>1858</v>
      </c>
      <c r="E305" s="0" t="s">
        <v>469</v>
      </c>
      <c r="H305" s="0" t="s">
        <v>472</v>
      </c>
      <c r="J305" s="0" t="s">
        <v>112</v>
      </c>
      <c r="K305" s="0" t="n">
        <v>2002</v>
      </c>
      <c r="L305" s="0" t="n">
        <v>130</v>
      </c>
      <c r="M305" s="0" t="n">
        <v>10</v>
      </c>
      <c r="N305" s="0" t="n">
        <v>2507</v>
      </c>
      <c r="O305" s="0" t="n">
        <v>2529</v>
      </c>
      <c r="Q305" s="0" t="s">
        <v>1859</v>
      </c>
      <c r="R305" s="0" t="str">
        <f aca="false">HYPERLINK("http://dx.doi.org/10.1175/1520-0493(2002)130&lt;2507:SCITNP&gt;2.0.CO;2","http://dx.doi.org/10.1175/1520-0493(2002)130&lt;2507:SCITNP&gt;2.0.CO;2")</f>
        <v>http://dx.doi.org/10.1175/1520-0493(2002)130&lt;2507:SCITNP&gt;2.0.CO;2</v>
      </c>
      <c r="S305" s="0" t="s">
        <v>188</v>
      </c>
      <c r="T305" s="0" t="s">
        <v>188</v>
      </c>
      <c r="U305" s="0" t="s">
        <v>32</v>
      </c>
      <c r="V305" s="0" t="s">
        <v>1860</v>
      </c>
      <c r="W305" s="0" t="str">
        <f aca="false">HYPERLINK("https%3A%2F%2Fwww.webofscience.com%2Fwos%2Fwoscc%2Ffull-record%2FWOS:000177784100010","View Full Record in Web of Science")</f>
        <v>View Full Record in Web of Science</v>
      </c>
    </row>
    <row r="306" customFormat="false" ht="12.75" hidden="false" customHeight="false" outlineLevel="0" collapsed="false">
      <c r="A306" s="0" t="s">
        <v>23</v>
      </c>
      <c r="B306" s="0" t="s">
        <v>1861</v>
      </c>
      <c r="C306" s="0" t="s">
        <v>1862</v>
      </c>
      <c r="D306" s="0" t="s">
        <v>1863</v>
      </c>
      <c r="E306" s="0" t="s">
        <v>39</v>
      </c>
      <c r="F306" s="0" t="s">
        <v>1864</v>
      </c>
      <c r="G306" s="0" t="s">
        <v>1865</v>
      </c>
      <c r="H306" s="0" t="s">
        <v>42</v>
      </c>
      <c r="I306" s="0" t="s">
        <v>43</v>
      </c>
      <c r="J306" s="0" t="s">
        <v>229</v>
      </c>
      <c r="K306" s="0" t="n">
        <v>2017</v>
      </c>
      <c r="L306" s="0" t="n">
        <v>49</v>
      </c>
      <c r="M306" s="0" t="s">
        <v>438</v>
      </c>
      <c r="N306" s="0" t="n">
        <v>1981</v>
      </c>
      <c r="O306" s="0" t="n">
        <v>2006</v>
      </c>
      <c r="Q306" s="0" t="s">
        <v>1866</v>
      </c>
      <c r="R306" s="0" t="str">
        <f aca="false">HYPERLINK("http://dx.doi.org/10.1007/s00382-016-3431-x","http://dx.doi.org/10.1007/s00382-016-3431-x")</f>
        <v>http://dx.doi.org/10.1007/s00382-016-3431-x</v>
      </c>
      <c r="S306" s="0" t="s">
        <v>188</v>
      </c>
      <c r="T306" s="0" t="s">
        <v>188</v>
      </c>
      <c r="U306" s="0" t="s">
        <v>32</v>
      </c>
      <c r="V306" s="0" t="s">
        <v>1867</v>
      </c>
      <c r="W306" s="0" t="str">
        <f aca="false">HYPERLINK("https%3A%2F%2Fwww.webofscience.com%2Fwos%2Fwoscc%2Ffull-record%2FWOS:000408718200028","View Full Record in Web of Science")</f>
        <v>View Full Record in Web of Science</v>
      </c>
    </row>
    <row r="307" customFormat="false" ht="12.75" hidden="false" customHeight="false" outlineLevel="0" collapsed="false">
      <c r="A307" s="0" t="s">
        <v>23</v>
      </c>
      <c r="B307" s="0" t="s">
        <v>1868</v>
      </c>
      <c r="C307" s="0" t="s">
        <v>1868</v>
      </c>
      <c r="D307" s="0" t="s">
        <v>1869</v>
      </c>
      <c r="E307" s="0" t="s">
        <v>60</v>
      </c>
      <c r="H307" s="0" t="s">
        <v>63</v>
      </c>
      <c r="K307" s="0" t="n">
        <v>2001</v>
      </c>
      <c r="L307" s="0" t="n">
        <v>58</v>
      </c>
      <c r="M307" s="0" t="n">
        <v>13</v>
      </c>
      <c r="N307" s="0" t="n">
        <v>1784</v>
      </c>
      <c r="O307" s="0" t="n">
        <v>1800</v>
      </c>
      <c r="Q307" s="0" t="s">
        <v>1870</v>
      </c>
      <c r="R307" s="0" t="str">
        <f aca="false">HYPERLINK("http://dx.doi.org/10.1175/1520-0469(2001)058&lt;1784:GAODOT&gt;2.0.CO;2","http://dx.doi.org/10.1175/1520-0469(2001)058&lt;1784:GAODOT&gt;2.0.CO;2")</f>
        <v>http://dx.doi.org/10.1175/1520-0469(2001)058&lt;1784:GAODOT&gt;2.0.CO;2</v>
      </c>
      <c r="S307" s="0" t="s">
        <v>188</v>
      </c>
      <c r="T307" s="0" t="s">
        <v>188</v>
      </c>
      <c r="U307" s="0" t="s">
        <v>32</v>
      </c>
      <c r="V307" s="0" t="s">
        <v>1871</v>
      </c>
      <c r="W307" s="0" t="str">
        <f aca="false">HYPERLINK("https%3A%2F%2Fwww.webofscience.com%2Fwos%2Fwoscc%2Ffull-record%2FWOS:000169762400010","View Full Record in Web of Science")</f>
        <v>View Full Record in Web of Science</v>
      </c>
    </row>
    <row r="308" customFormat="false" ht="12.75" hidden="false" customHeight="false" outlineLevel="0" collapsed="false">
      <c r="A308" s="0" t="s">
        <v>23</v>
      </c>
      <c r="B308" s="0" t="s">
        <v>1872</v>
      </c>
      <c r="C308" s="0" t="s">
        <v>1873</v>
      </c>
      <c r="D308" s="0" t="s">
        <v>1874</v>
      </c>
      <c r="E308" s="0" t="s">
        <v>1875</v>
      </c>
      <c r="F308" s="0" t="s">
        <v>1876</v>
      </c>
      <c r="G308" s="0" t="s">
        <v>1877</v>
      </c>
      <c r="H308" s="0" t="s">
        <v>1878</v>
      </c>
      <c r="I308" s="0" t="s">
        <v>1879</v>
      </c>
      <c r="J308" s="0" t="s">
        <v>229</v>
      </c>
      <c r="K308" s="0" t="n">
        <v>2013</v>
      </c>
      <c r="L308" s="0" t="n">
        <v>52</v>
      </c>
      <c r="M308" s="0" t="n">
        <v>9</v>
      </c>
      <c r="N308" s="0" t="n">
        <v>2106</v>
      </c>
      <c r="O308" s="0" t="n">
        <v>2124</v>
      </c>
      <c r="Q308" s="0" t="s">
        <v>1880</v>
      </c>
      <c r="R308" s="0" t="str">
        <f aca="false">HYPERLINK("http://dx.doi.org/10.1175/JAMC-D-12-0318.1","http://dx.doi.org/10.1175/JAMC-D-12-0318.1")</f>
        <v>http://dx.doi.org/10.1175/JAMC-D-12-0318.1</v>
      </c>
      <c r="S308" s="0" t="s">
        <v>188</v>
      </c>
      <c r="T308" s="0" t="s">
        <v>188</v>
      </c>
      <c r="U308" s="0" t="s">
        <v>32</v>
      </c>
      <c r="V308" s="0" t="s">
        <v>1881</v>
      </c>
      <c r="W308" s="0" t="str">
        <f aca="false">HYPERLINK("https%3A%2F%2Fwww.webofscience.com%2Fwos%2Fwoscc%2Ffull-record%2FWOS:000324399700012","View Full Record in Web of Science")</f>
        <v>View Full Record in Web of Science</v>
      </c>
    </row>
    <row r="309" customFormat="false" ht="12.75" hidden="false" customHeight="false" outlineLevel="0" collapsed="false">
      <c r="A309" s="0" t="s">
        <v>23</v>
      </c>
      <c r="B309" s="0" t="s">
        <v>1771</v>
      </c>
      <c r="C309" s="0" t="s">
        <v>1771</v>
      </c>
      <c r="D309" s="0" t="s">
        <v>1882</v>
      </c>
      <c r="E309" s="0" t="s">
        <v>60</v>
      </c>
      <c r="G309" s="0" t="s">
        <v>1773</v>
      </c>
      <c r="H309" s="0" t="s">
        <v>63</v>
      </c>
      <c r="I309" s="0" t="s">
        <v>104</v>
      </c>
      <c r="J309" s="0" t="s">
        <v>1883</v>
      </c>
      <c r="K309" s="0" t="n">
        <v>1997</v>
      </c>
      <c r="L309" s="0" t="n">
        <v>54</v>
      </c>
      <c r="M309" s="0" t="n">
        <v>9</v>
      </c>
      <c r="N309" s="0" t="n">
        <v>1144</v>
      </c>
      <c r="O309" s="0" t="n">
        <v>1165</v>
      </c>
      <c r="Q309" s="0" t="s">
        <v>1884</v>
      </c>
      <c r="R309" s="0" t="str">
        <f aca="false">HYPERLINK("http://dx.doi.org/10.1175/1520-0469(1997)054&lt;1144:ASAFTN&gt;2.0.CO;2","http://dx.doi.org/10.1175/1520-0469(1997)054&lt;1144:ASAFTN&gt;2.0.CO;2")</f>
        <v>http://dx.doi.org/10.1175/1520-0469(1997)054&lt;1144:ASAFTN&gt;2.0.CO;2</v>
      </c>
      <c r="S309" s="0" t="s">
        <v>188</v>
      </c>
      <c r="T309" s="0" t="s">
        <v>188</v>
      </c>
      <c r="U309" s="0" t="s">
        <v>32</v>
      </c>
      <c r="V309" s="0" t="s">
        <v>1885</v>
      </c>
      <c r="W309" s="0" t="str">
        <f aca="false">HYPERLINK("https%3A%2F%2Fwww.webofscience.com%2Fwos%2Fwoscc%2Ffull-record%2FWOS:A1997WX11000003","View Full Record in Web of Science")</f>
        <v>View Full Record in Web of Science</v>
      </c>
    </row>
    <row r="310" customFormat="false" ht="12.75" hidden="false" customHeight="false" outlineLevel="0" collapsed="false">
      <c r="A310" s="0" t="s">
        <v>23</v>
      </c>
      <c r="B310" s="0" t="s">
        <v>1771</v>
      </c>
      <c r="C310" s="0" t="s">
        <v>1771</v>
      </c>
      <c r="D310" s="0" t="s">
        <v>1886</v>
      </c>
      <c r="E310" s="0" t="s">
        <v>60</v>
      </c>
      <c r="G310" s="0" t="s">
        <v>1773</v>
      </c>
      <c r="H310" s="0" t="s">
        <v>63</v>
      </c>
      <c r="I310" s="0" t="s">
        <v>104</v>
      </c>
      <c r="J310" s="0" t="s">
        <v>572</v>
      </c>
      <c r="K310" s="0" t="n">
        <v>1998</v>
      </c>
      <c r="L310" s="0" t="n">
        <v>55</v>
      </c>
      <c r="M310" s="0" t="n">
        <v>14</v>
      </c>
      <c r="N310" s="0" t="n">
        <v>2419</v>
      </c>
      <c r="O310" s="0" t="n">
        <v>2436</v>
      </c>
      <c r="Q310" s="0" t="s">
        <v>1887</v>
      </c>
      <c r="R310" s="0" t="str">
        <f aca="false">HYPERLINK("http://dx.doi.org/10.1175/1520-0469(1998)055&lt;2419:PTBATT&gt;2.0.CO;2","http://dx.doi.org/10.1175/1520-0469(1998)055&lt;2419:PTBATT&gt;2.0.CO;2")</f>
        <v>http://dx.doi.org/10.1175/1520-0469(1998)055&lt;2419:PTBATT&gt;2.0.CO;2</v>
      </c>
      <c r="S310" s="0" t="s">
        <v>188</v>
      </c>
      <c r="T310" s="0" t="s">
        <v>188</v>
      </c>
      <c r="U310" s="0" t="s">
        <v>32</v>
      </c>
      <c r="V310" s="0" t="s">
        <v>1888</v>
      </c>
      <c r="W310" s="0" t="str">
        <f aca="false">HYPERLINK("https%3A%2F%2Fwww.webofscience.com%2Fwos%2Fwoscc%2Ffull-record%2FWOS:000075082400003","View Full Record in Web of Science")</f>
        <v>View Full Record in Web of Science</v>
      </c>
    </row>
    <row r="311" customFormat="false" ht="12.75" hidden="false" customHeight="false" outlineLevel="0" collapsed="false">
      <c r="A311" s="0" t="s">
        <v>23</v>
      </c>
      <c r="B311" s="0" t="s">
        <v>1889</v>
      </c>
      <c r="C311" s="0" t="s">
        <v>1889</v>
      </c>
      <c r="D311" s="0" t="s">
        <v>1890</v>
      </c>
      <c r="E311" s="0" t="s">
        <v>60</v>
      </c>
      <c r="G311" s="0" t="s">
        <v>1773</v>
      </c>
      <c r="H311" s="0" t="s">
        <v>63</v>
      </c>
      <c r="J311" s="0" t="s">
        <v>134</v>
      </c>
      <c r="K311" s="0" t="n">
        <v>1993</v>
      </c>
      <c r="L311" s="0" t="n">
        <v>50</v>
      </c>
      <c r="M311" s="0" t="n">
        <v>10</v>
      </c>
      <c r="N311" s="0" t="n">
        <v>1349</v>
      </c>
      <c r="O311" s="0" t="n">
        <v>1372</v>
      </c>
      <c r="Q311" s="0" t="s">
        <v>1891</v>
      </c>
      <c r="R311" s="0" t="str">
        <f aca="false">HYPERLINK("http://dx.doi.org/10.1175/1520-0469(1993)050&lt;1349:MDIOTP&gt;2.0.CO;2","http://dx.doi.org/10.1175/1520-0469(1993)050&lt;1349:MDIOTP&gt;2.0.CO;2")</f>
        <v>http://dx.doi.org/10.1175/1520-0469(1993)050&lt;1349:MDIOTP&gt;2.0.CO;2</v>
      </c>
      <c r="S311" s="0" t="s">
        <v>188</v>
      </c>
      <c r="T311" s="0" t="s">
        <v>188</v>
      </c>
      <c r="U311" s="0" t="s">
        <v>32</v>
      </c>
      <c r="V311" s="0" t="s">
        <v>1892</v>
      </c>
      <c r="W311" s="0" t="str">
        <f aca="false">HYPERLINK("https%3A%2F%2Fwww.webofscience.com%2Fwos%2Fwoscc%2Ffull-record%2FWOS:A1993LC40700002","View Full Record in Web of Science")</f>
        <v>View Full Record in Web of Science</v>
      </c>
    </row>
    <row r="312" customFormat="false" ht="12.75" hidden="false" customHeight="false" outlineLevel="0" collapsed="false">
      <c r="A312" s="0" t="s">
        <v>23</v>
      </c>
      <c r="B312" s="0" t="s">
        <v>1893</v>
      </c>
      <c r="C312" s="0" t="s">
        <v>1893</v>
      </c>
      <c r="D312" s="0" t="s">
        <v>1894</v>
      </c>
      <c r="E312" s="0" t="s">
        <v>1294</v>
      </c>
      <c r="H312" s="0" t="s">
        <v>1295</v>
      </c>
      <c r="J312" s="0" t="s">
        <v>64</v>
      </c>
      <c r="K312" s="0" t="n">
        <v>1991</v>
      </c>
      <c r="L312" s="0" t="n">
        <v>6</v>
      </c>
      <c r="M312" s="0" t="n">
        <v>2</v>
      </c>
      <c r="N312" s="0" t="n">
        <v>214</v>
      </c>
      <c r="O312" s="0" t="n">
        <v>226</v>
      </c>
      <c r="Q312" s="0" t="s">
        <v>1895</v>
      </c>
      <c r="R312" s="0" t="str">
        <f aca="false">HYPERLINK("http://dx.doi.org/10.1175/1520-0434(1991)006&lt;0214:ASCOTE&gt;2.0.CO;2","http://dx.doi.org/10.1175/1520-0434(1991)006&lt;0214:ASCOTE&gt;2.0.CO;2")</f>
        <v>http://dx.doi.org/10.1175/1520-0434(1991)006&lt;0214:ASCOTE&gt;2.0.CO;2</v>
      </c>
      <c r="S312" s="0" t="s">
        <v>188</v>
      </c>
      <c r="T312" s="0" t="s">
        <v>188</v>
      </c>
      <c r="U312" s="0" t="s">
        <v>32</v>
      </c>
      <c r="V312" s="0" t="s">
        <v>1896</v>
      </c>
      <c r="W312" s="0" t="str">
        <f aca="false">HYPERLINK("https%3A%2F%2Fwww.webofscience.com%2Fwos%2Fwoscc%2Ffull-record%2FWOS:A1991FQ94900003","View Full Record in Web of Science")</f>
        <v>View Full Record in Web of Science</v>
      </c>
    </row>
    <row r="313" customFormat="false" ht="12.75" hidden="false" customHeight="false" outlineLevel="0" collapsed="false">
      <c r="A313" s="0" t="s">
        <v>23</v>
      </c>
      <c r="B313" s="0" t="s">
        <v>1897</v>
      </c>
      <c r="C313" s="0" t="s">
        <v>1898</v>
      </c>
      <c r="D313" s="0" t="s">
        <v>1899</v>
      </c>
      <c r="E313" s="0" t="s">
        <v>251</v>
      </c>
      <c r="F313" s="0" t="s">
        <v>1900</v>
      </c>
      <c r="G313" s="0" t="s">
        <v>1901</v>
      </c>
      <c r="H313" s="0" t="s">
        <v>263</v>
      </c>
      <c r="I313" s="0" t="s">
        <v>254</v>
      </c>
      <c r="J313" s="0" t="s">
        <v>1902</v>
      </c>
      <c r="K313" s="0" t="n">
        <v>2014</v>
      </c>
      <c r="L313" s="0" t="n">
        <v>119</v>
      </c>
      <c r="M313" s="0" t="n">
        <v>2</v>
      </c>
      <c r="N313" s="0" t="n">
        <v>418</v>
      </c>
      <c r="O313" s="0" t="n">
        <v>444</v>
      </c>
      <c r="Q313" s="0" t="s">
        <v>1903</v>
      </c>
      <c r="R313" s="0" t="str">
        <f aca="false">HYPERLINK("http://dx.doi.org/10.1002/2013JD020523","http://dx.doi.org/10.1002/2013JD020523")</f>
        <v>http://dx.doi.org/10.1002/2013JD020523</v>
      </c>
      <c r="S313" s="0" t="s">
        <v>188</v>
      </c>
      <c r="T313" s="0" t="s">
        <v>188</v>
      </c>
      <c r="U313" s="0" t="s">
        <v>32</v>
      </c>
      <c r="V313" s="0" t="s">
        <v>1904</v>
      </c>
      <c r="W313" s="0" t="str">
        <f aca="false">HYPERLINK("https%3A%2F%2Fwww.webofscience.com%2Fwos%2Fwoscc%2Ffull-record%2FWOS:000338338100001","View Full Record in Web of Science")</f>
        <v>View Full Record in Web of Science</v>
      </c>
    </row>
    <row r="314" customFormat="false" ht="12.75" hidden="false" customHeight="false" outlineLevel="0" collapsed="false">
      <c r="A314" s="0" t="s">
        <v>23</v>
      </c>
      <c r="B314" s="0" t="s">
        <v>1905</v>
      </c>
      <c r="C314" s="0" t="s">
        <v>1905</v>
      </c>
      <c r="D314" s="0" t="s">
        <v>1906</v>
      </c>
      <c r="E314" s="0" t="s">
        <v>469</v>
      </c>
      <c r="H314" s="0" t="s">
        <v>472</v>
      </c>
      <c r="I314" s="0" t="s">
        <v>473</v>
      </c>
      <c r="K314" s="0" t="n">
        <v>2001</v>
      </c>
      <c r="L314" s="0" t="n">
        <v>129</v>
      </c>
      <c r="M314" s="0" t="n">
        <v>6</v>
      </c>
      <c r="N314" s="0" t="n">
        <v>1481</v>
      </c>
      <c r="O314" s="0" t="n">
        <v>1499</v>
      </c>
      <c r="Q314" s="0" t="s">
        <v>1907</v>
      </c>
      <c r="R314" s="0" t="str">
        <f aca="false">HYPERLINK("http://dx.doi.org/10.1175/1520-0493(2001)129&lt;1481:ACSOEC&gt;2.0.CO;2","http://dx.doi.org/10.1175/1520-0493(2001)129&lt;1481:ACSOEC&gt;2.0.CO;2")</f>
        <v>http://dx.doi.org/10.1175/1520-0493(2001)129&lt;1481:ACSOEC&gt;2.0.CO;2</v>
      </c>
      <c r="S314" s="0" t="s">
        <v>188</v>
      </c>
      <c r="T314" s="0" t="s">
        <v>188</v>
      </c>
      <c r="U314" s="0" t="s">
        <v>32</v>
      </c>
      <c r="V314" s="0" t="s">
        <v>1908</v>
      </c>
      <c r="W314" s="0" t="str">
        <f aca="false">HYPERLINK("https%3A%2F%2Fwww.webofscience.com%2Fwos%2Fwoscc%2Ffull-record%2FWOS:000168805000010","View Full Record in Web of Science")</f>
        <v>View Full Record in Web of Science</v>
      </c>
    </row>
    <row r="315" customFormat="false" ht="12.75" hidden="false" customHeight="false" outlineLevel="0" collapsed="false">
      <c r="A315" s="0" t="s">
        <v>23</v>
      </c>
      <c r="B315" s="0" t="s">
        <v>1909</v>
      </c>
      <c r="C315" s="0" t="s">
        <v>1909</v>
      </c>
      <c r="D315" s="0" t="s">
        <v>1910</v>
      </c>
      <c r="E315" s="0" t="s">
        <v>888</v>
      </c>
      <c r="F315" s="0" t="s">
        <v>1911</v>
      </c>
      <c r="G315" s="0" t="s">
        <v>1912</v>
      </c>
      <c r="H315" s="0" t="s">
        <v>889</v>
      </c>
      <c r="I315" s="0" t="s">
        <v>890</v>
      </c>
      <c r="J315" s="0" t="s">
        <v>112</v>
      </c>
      <c r="K315" s="0" t="n">
        <v>2005</v>
      </c>
      <c r="L315" s="0" t="n">
        <v>83</v>
      </c>
      <c r="M315" s="0" t="n">
        <v>5</v>
      </c>
      <c r="N315" s="0" t="n">
        <v>711</v>
      </c>
      <c r="O315" s="0" t="n">
        <v>726</v>
      </c>
      <c r="Q315" s="0" t="s">
        <v>1913</v>
      </c>
      <c r="R315" s="0" t="str">
        <f aca="false">HYPERLINK("http://dx.doi.org/10.2151/jmsj.83.711","http://dx.doi.org/10.2151/jmsj.83.711")</f>
        <v>http://dx.doi.org/10.2151/jmsj.83.711</v>
      </c>
      <c r="S315" s="0" t="s">
        <v>188</v>
      </c>
      <c r="T315" s="0" t="s">
        <v>188</v>
      </c>
      <c r="U315" s="0" t="s">
        <v>32</v>
      </c>
      <c r="V315" s="0" t="s">
        <v>1914</v>
      </c>
      <c r="W315" s="0" t="str">
        <f aca="false">HYPERLINK("https%3A%2F%2Fwww.webofscience.com%2Fwos%2Fwoscc%2Ffull-record%2FWOS:000233838200003","View Full Record in Web of Science")</f>
        <v>View Full Record in Web of Science</v>
      </c>
    </row>
    <row r="316" customFormat="false" ht="12.75" hidden="false" customHeight="false" outlineLevel="0" collapsed="false">
      <c r="A316" s="0" t="s">
        <v>23</v>
      </c>
      <c r="B316" s="0" t="s">
        <v>1915</v>
      </c>
      <c r="C316" s="0" t="s">
        <v>1916</v>
      </c>
      <c r="D316" s="0" t="s">
        <v>1917</v>
      </c>
      <c r="E316" s="0" t="s">
        <v>75</v>
      </c>
      <c r="F316" s="0" t="s">
        <v>1918</v>
      </c>
      <c r="G316" s="0" t="s">
        <v>1919</v>
      </c>
      <c r="H316" s="0" t="s">
        <v>77</v>
      </c>
      <c r="J316" s="0" t="s">
        <v>112</v>
      </c>
      <c r="K316" s="0" t="n">
        <v>2011</v>
      </c>
      <c r="L316" s="0" t="n">
        <v>137</v>
      </c>
      <c r="M316" s="0" t="n">
        <v>661</v>
      </c>
      <c r="N316" s="0" t="n">
        <v>2174</v>
      </c>
      <c r="O316" s="0" t="n">
        <v>2193</v>
      </c>
      <c r="Q316" s="0" t="s">
        <v>1920</v>
      </c>
      <c r="R316" s="0" t="str">
        <f aca="false">HYPERLINK("http://dx.doi.org/10.1002/qj.891","http://dx.doi.org/10.1002/qj.891")</f>
        <v>http://dx.doi.org/10.1002/qj.891</v>
      </c>
      <c r="S316" s="0" t="s">
        <v>188</v>
      </c>
      <c r="T316" s="0" t="s">
        <v>188</v>
      </c>
      <c r="U316" s="0" t="s">
        <v>32</v>
      </c>
      <c r="V316" s="0" t="s">
        <v>1921</v>
      </c>
      <c r="W316" s="0" t="str">
        <f aca="false">HYPERLINK("https%3A%2F%2Fwww.webofscience.com%2Fwos%2Fwoscc%2Ffull-record%2FWOS:000298389300020","View Full Record in Web of Science")</f>
        <v>View Full Record in Web of Science</v>
      </c>
    </row>
    <row r="317" customFormat="false" ht="12.75" hidden="false" customHeight="false" outlineLevel="0" collapsed="false">
      <c r="A317" s="0" t="s">
        <v>23</v>
      </c>
      <c r="B317" s="0" t="s">
        <v>1922</v>
      </c>
      <c r="C317" s="0" t="s">
        <v>1922</v>
      </c>
      <c r="D317" s="0" t="s">
        <v>1923</v>
      </c>
      <c r="E317" s="0" t="s">
        <v>75</v>
      </c>
      <c r="H317" s="0" t="s">
        <v>77</v>
      </c>
      <c r="J317" s="0" t="s">
        <v>112</v>
      </c>
      <c r="K317" s="0" t="n">
        <v>1999</v>
      </c>
      <c r="L317" s="0" t="n">
        <v>125</v>
      </c>
      <c r="M317" s="0" t="n">
        <v>561</v>
      </c>
      <c r="N317" s="0" t="n">
        <v>3415</v>
      </c>
      <c r="O317" s="0" t="n">
        <v>3437</v>
      </c>
      <c r="Q317" s="0" t="s">
        <v>1924</v>
      </c>
      <c r="R317" s="0" t="str">
        <f aca="false">HYPERLINK("http://dx.doi.org/10.1256/smsqj.56113","http://dx.doi.org/10.1256/smsqj.56113")</f>
        <v>http://dx.doi.org/10.1256/smsqj.56113</v>
      </c>
      <c r="S317" s="0" t="s">
        <v>188</v>
      </c>
      <c r="T317" s="0" t="s">
        <v>188</v>
      </c>
      <c r="U317" s="0" t="s">
        <v>32</v>
      </c>
      <c r="V317" s="0" t="s">
        <v>1925</v>
      </c>
      <c r="W317" s="0" t="str">
        <f aca="false">HYPERLINK("https%3A%2F%2Fwww.webofscience.com%2Fwos%2Fwoscc%2Ffull-record%2FWOS:000085389600014","View Full Record in Web of Science")</f>
        <v>View Full Record in Web of Science</v>
      </c>
    </row>
    <row r="318" customFormat="false" ht="12.75" hidden="false" customHeight="false" outlineLevel="0" collapsed="false">
      <c r="A318" s="0" t="s">
        <v>23</v>
      </c>
      <c r="B318" s="0" t="s">
        <v>1926</v>
      </c>
      <c r="C318" s="0" t="s">
        <v>1926</v>
      </c>
      <c r="D318" s="0" t="s">
        <v>1927</v>
      </c>
      <c r="E318" s="0" t="s">
        <v>772</v>
      </c>
      <c r="F318" s="0" t="s">
        <v>1928</v>
      </c>
      <c r="G318" s="0" t="s">
        <v>1929</v>
      </c>
      <c r="H318" s="0" t="s">
        <v>774</v>
      </c>
      <c r="J318" s="0" t="s">
        <v>229</v>
      </c>
      <c r="K318" s="0" t="n">
        <v>2003</v>
      </c>
      <c r="L318" s="0" t="n">
        <v>16</v>
      </c>
      <c r="M318" s="0" t="n">
        <v>18</v>
      </c>
      <c r="N318" s="0" t="n">
        <v>2960</v>
      </c>
      <c r="O318" s="0" t="n">
        <v>2978</v>
      </c>
      <c r="Q318" s="0" t="s">
        <v>1930</v>
      </c>
      <c r="R318" s="0" t="str">
        <f aca="false">HYPERLINK("http://dx.doi.org/10.1175/1520-0442(2003)016&lt;2960:MOHSCV&gt;2.0.CO;2","http://dx.doi.org/10.1175/1520-0442(2003)016&lt;2960:MOHSCV&gt;2.0.CO;2")</f>
        <v>http://dx.doi.org/10.1175/1520-0442(2003)016&lt;2960:MOHSCV&gt;2.0.CO;2</v>
      </c>
      <c r="S318" s="0" t="s">
        <v>188</v>
      </c>
      <c r="T318" s="0" t="s">
        <v>188</v>
      </c>
      <c r="U318" s="0" t="s">
        <v>32</v>
      </c>
      <c r="V318" s="0" t="s">
        <v>1931</v>
      </c>
      <c r="W318" s="0" t="str">
        <f aca="false">HYPERLINK("https%3A%2F%2Fwww.webofscience.com%2Fwos%2Fwoscc%2Ffull-record%2FWOS:000185241900002","View Full Record in Web of Science")</f>
        <v>View Full Record in Web of Science</v>
      </c>
    </row>
    <row r="319" customFormat="false" ht="12.75" hidden="false" customHeight="false" outlineLevel="0" collapsed="false">
      <c r="A319" s="0" t="s">
        <v>23</v>
      </c>
      <c r="B319" s="0" t="s">
        <v>1932</v>
      </c>
      <c r="C319" s="0" t="s">
        <v>1932</v>
      </c>
      <c r="D319" s="0" t="s">
        <v>1933</v>
      </c>
      <c r="E319" s="0" t="s">
        <v>60</v>
      </c>
      <c r="H319" s="0" t="s">
        <v>63</v>
      </c>
      <c r="J319" s="0" t="s">
        <v>148</v>
      </c>
      <c r="K319" s="0" t="n">
        <v>1994</v>
      </c>
      <c r="L319" s="0" t="n">
        <v>51</v>
      </c>
      <c r="M319" s="0" t="n">
        <v>16</v>
      </c>
      <c r="N319" s="0" t="n">
        <v>2344</v>
      </c>
      <c r="O319" s="0" t="n">
        <v>2367</v>
      </c>
      <c r="Q319" s="0" t="s">
        <v>1934</v>
      </c>
      <c r="R319" s="0" t="str">
        <f aca="false">HYPERLINK("http://dx.doi.org/10.1175/1520-0469(1994)051&lt;2344:PSCITP&gt;2.0.CO;2","http://dx.doi.org/10.1175/1520-0469(1994)051&lt;2344:PSCITP&gt;2.0.CO;2")</f>
        <v>http://dx.doi.org/10.1175/1520-0469(1994)051&lt;2344:PSCITP&gt;2.0.CO;2</v>
      </c>
      <c r="S319" s="0" t="s">
        <v>188</v>
      </c>
      <c r="T319" s="0" t="s">
        <v>188</v>
      </c>
      <c r="U319" s="0" t="s">
        <v>32</v>
      </c>
      <c r="V319" s="0" t="s">
        <v>1935</v>
      </c>
      <c r="W319" s="0" t="str">
        <f aca="false">HYPERLINK("https%3A%2F%2Fwww.webofscience.com%2Fwos%2Fwoscc%2Ffull-record%2FWOS:A1994PC03700002","View Full Record in Web of Science")</f>
        <v>View Full Record in Web of Science</v>
      </c>
    </row>
    <row r="320" customFormat="false" ht="12.75" hidden="false" customHeight="false" outlineLevel="0" collapsed="false">
      <c r="A320" s="0" t="s">
        <v>23</v>
      </c>
      <c r="B320" s="0" t="s">
        <v>1936</v>
      </c>
      <c r="C320" s="0" t="s">
        <v>1937</v>
      </c>
      <c r="D320" s="0" t="s">
        <v>1938</v>
      </c>
      <c r="E320" s="0" t="s">
        <v>60</v>
      </c>
      <c r="H320" s="0" t="s">
        <v>63</v>
      </c>
      <c r="I320" s="0" t="s">
        <v>104</v>
      </c>
      <c r="J320" s="0" t="s">
        <v>237</v>
      </c>
      <c r="K320" s="0" t="n">
        <v>2016</v>
      </c>
      <c r="L320" s="0" t="n">
        <v>73</v>
      </c>
      <c r="M320" s="0" t="n">
        <v>12</v>
      </c>
      <c r="N320" s="0" t="n">
        <v>4945</v>
      </c>
      <c r="O320" s="0" t="n">
        <v>4958</v>
      </c>
      <c r="Q320" s="0" t="s">
        <v>1939</v>
      </c>
      <c r="R320" s="0" t="str">
        <f aca="false">HYPERLINK("http://dx.doi.org/10.1175/JAS-D-16-0082.1","http://dx.doi.org/10.1175/JAS-D-16-0082.1")</f>
        <v>http://dx.doi.org/10.1175/JAS-D-16-0082.1</v>
      </c>
      <c r="S320" s="0" t="s">
        <v>188</v>
      </c>
      <c r="T320" s="0" t="s">
        <v>188</v>
      </c>
      <c r="U320" s="0" t="s">
        <v>32</v>
      </c>
      <c r="V320" s="0" t="s">
        <v>1940</v>
      </c>
      <c r="W320" s="0" t="str">
        <f aca="false">HYPERLINK("https%3A%2F%2Fwww.webofscience.com%2Fwos%2Fwoscc%2Ffull-record%2FWOS:000391646500018","View Full Record in Web of Science")</f>
        <v>View Full Record in Web of Science</v>
      </c>
    </row>
    <row r="321" customFormat="false" ht="12.75" hidden="false" customHeight="false" outlineLevel="0" collapsed="false">
      <c r="A321" s="0" t="s">
        <v>23</v>
      </c>
      <c r="B321" s="0" t="s">
        <v>1941</v>
      </c>
      <c r="C321" s="0" t="s">
        <v>1941</v>
      </c>
      <c r="D321" s="0" t="s">
        <v>1942</v>
      </c>
      <c r="E321" s="0" t="s">
        <v>60</v>
      </c>
      <c r="H321" s="0" t="s">
        <v>63</v>
      </c>
      <c r="J321" s="0" t="s">
        <v>69</v>
      </c>
      <c r="K321" s="0" t="n">
        <v>1992</v>
      </c>
      <c r="L321" s="0" t="n">
        <v>49</v>
      </c>
      <c r="M321" s="0" t="n">
        <v>4</v>
      </c>
      <c r="N321" s="0" t="n">
        <v>335</v>
      </c>
      <c r="O321" s="0" t="n">
        <v>354</v>
      </c>
      <c r="Q321" s="0" t="s">
        <v>1943</v>
      </c>
      <c r="R321" s="0" t="str">
        <f aca="false">HYPERLINK("http://dx.doi.org/10.1175/1520-0469(1992)049&lt;0335:BIAOPO&gt;2.0.CO;2","http://dx.doi.org/10.1175/1520-0469(1992)049&lt;0335:BIAOPO&gt;2.0.CO;2")</f>
        <v>http://dx.doi.org/10.1175/1520-0469(1992)049&lt;0335:BIAOPO&gt;2.0.CO;2</v>
      </c>
      <c r="S321" s="0" t="s">
        <v>188</v>
      </c>
      <c r="T321" s="0" t="s">
        <v>188</v>
      </c>
      <c r="U321" s="0" t="s">
        <v>32</v>
      </c>
      <c r="V321" s="0" t="s">
        <v>1944</v>
      </c>
      <c r="W321" s="0" t="str">
        <f aca="false">HYPERLINK("https%3A%2F%2Fwww.webofscience.com%2Fwos%2Fwoscc%2Ffull-record%2FWOS:A1992HG68700006","View Full Record in Web of Science")</f>
        <v>View Full Record in Web of Science</v>
      </c>
    </row>
    <row r="322" customFormat="false" ht="12.75" hidden="false" customHeight="false" outlineLevel="0" collapsed="false">
      <c r="A322" s="0" t="s">
        <v>23</v>
      </c>
      <c r="B322" s="0" t="s">
        <v>1945</v>
      </c>
      <c r="C322" s="0" t="s">
        <v>1946</v>
      </c>
      <c r="D322" s="0" t="s">
        <v>1947</v>
      </c>
      <c r="E322" s="0" t="s">
        <v>60</v>
      </c>
      <c r="G322" s="0" t="s">
        <v>1948</v>
      </c>
      <c r="H322" s="0" t="s">
        <v>63</v>
      </c>
      <c r="I322" s="0" t="s">
        <v>104</v>
      </c>
      <c r="J322" s="0" t="s">
        <v>64</v>
      </c>
      <c r="K322" s="0" t="n">
        <v>2017</v>
      </c>
      <c r="L322" s="0" t="n">
        <v>74</v>
      </c>
      <c r="M322" s="0" t="n">
        <v>6</v>
      </c>
      <c r="N322" s="0" t="n">
        <v>1735</v>
      </c>
      <c r="O322" s="0" t="n">
        <v>1755</v>
      </c>
      <c r="Q322" s="0" t="s">
        <v>1949</v>
      </c>
      <c r="R322" s="0" t="str">
        <f aca="false">HYPERLINK("http://dx.doi.org/10.1175/JAS-D-16-0263.1","http://dx.doi.org/10.1175/JAS-D-16-0263.1")</f>
        <v>http://dx.doi.org/10.1175/JAS-D-16-0263.1</v>
      </c>
      <c r="S322" s="0" t="s">
        <v>188</v>
      </c>
      <c r="T322" s="0" t="s">
        <v>188</v>
      </c>
      <c r="U322" s="0" t="s">
        <v>32</v>
      </c>
      <c r="V322" s="0" t="s">
        <v>1950</v>
      </c>
      <c r="W322" s="0" t="str">
        <f aca="false">HYPERLINK("https%3A%2F%2Fwww.webofscience.com%2Fwos%2Fwoscc%2Ffull-record%2FWOS:000403101200004","View Full Record in Web of Science")</f>
        <v>View Full Record in Web of Science</v>
      </c>
    </row>
    <row r="323" customFormat="false" ht="12.75" hidden="false" customHeight="false" outlineLevel="0" collapsed="false">
      <c r="A323" s="0" t="s">
        <v>23</v>
      </c>
      <c r="B323" s="0" t="s">
        <v>1951</v>
      </c>
      <c r="C323" s="0" t="s">
        <v>1951</v>
      </c>
      <c r="D323" s="0" t="s">
        <v>1952</v>
      </c>
      <c r="E323" s="0" t="s">
        <v>75</v>
      </c>
      <c r="G323" s="0" t="s">
        <v>1773</v>
      </c>
      <c r="H323" s="0" t="s">
        <v>77</v>
      </c>
      <c r="J323" s="0" t="s">
        <v>112</v>
      </c>
      <c r="K323" s="0" t="n">
        <v>1990</v>
      </c>
      <c r="L323" s="0" t="n">
        <v>116</v>
      </c>
      <c r="M323" s="0" t="n">
        <v>496</v>
      </c>
      <c r="N323" s="0" t="n">
        <v>1289</v>
      </c>
      <c r="O323" s="0" t="n">
        <v>1313</v>
      </c>
      <c r="Q323" s="0" t="s">
        <v>1953</v>
      </c>
      <c r="R323" s="0" t="str">
        <f aca="false">HYPERLINK("http://dx.doi.org/10.1002/qj.49711649603","http://dx.doi.org/10.1002/qj.49711649603")</f>
        <v>http://dx.doi.org/10.1002/qj.49711649603</v>
      </c>
      <c r="S323" s="0" t="s">
        <v>188</v>
      </c>
      <c r="T323" s="0" t="s">
        <v>188</v>
      </c>
      <c r="U323" s="0" t="s">
        <v>32</v>
      </c>
      <c r="V323" s="0" t="s">
        <v>1954</v>
      </c>
      <c r="W323" s="0" t="str">
        <f aca="false">HYPERLINK("https%3A%2F%2Fwww.webofscience.com%2Fwos%2Fwoscc%2Ffull-record%2FWOS:A1990FB49900002","View Full Record in Web of Science")</f>
        <v>View Full Record in Web of Science</v>
      </c>
    </row>
    <row r="324" customFormat="false" ht="12.75" hidden="false" customHeight="false" outlineLevel="0" collapsed="false">
      <c r="A324" s="0" t="s">
        <v>23</v>
      </c>
      <c r="B324" s="0" t="s">
        <v>1955</v>
      </c>
      <c r="C324" s="0" t="s">
        <v>1956</v>
      </c>
      <c r="D324" s="0" t="s">
        <v>1957</v>
      </c>
      <c r="E324" s="0" t="s">
        <v>60</v>
      </c>
      <c r="F324" s="0" t="s">
        <v>1958</v>
      </c>
      <c r="G324" s="0" t="s">
        <v>1959</v>
      </c>
      <c r="H324" s="0" t="s">
        <v>63</v>
      </c>
      <c r="I324" s="0" t="s">
        <v>104</v>
      </c>
      <c r="J324" s="0" t="s">
        <v>79</v>
      </c>
      <c r="K324" s="0" t="n">
        <v>2014</v>
      </c>
      <c r="L324" s="0" t="n">
        <v>71</v>
      </c>
      <c r="M324" s="0" t="n">
        <v>1</v>
      </c>
      <c r="N324" s="0" t="n">
        <v>69</v>
      </c>
      <c r="O324" s="0" t="n">
        <v>88</v>
      </c>
      <c r="Q324" s="0" t="s">
        <v>1960</v>
      </c>
      <c r="R324" s="0" t="str">
        <f aca="false">HYPERLINK("http://dx.doi.org/10.1175/JAS-D-13-037.1","http://dx.doi.org/10.1175/JAS-D-13-037.1")</f>
        <v>http://dx.doi.org/10.1175/JAS-D-13-037.1</v>
      </c>
      <c r="S324" s="0" t="s">
        <v>188</v>
      </c>
      <c r="T324" s="0" t="s">
        <v>188</v>
      </c>
      <c r="U324" s="0" t="s">
        <v>32</v>
      </c>
      <c r="V324" s="0" t="s">
        <v>1961</v>
      </c>
      <c r="W324" s="0" t="str">
        <f aca="false">HYPERLINK("https%3A%2F%2Fwww.webofscience.com%2Fwos%2Fwoscc%2Ffull-record%2FWOS:000328928400005","View Full Record in Web of Science")</f>
        <v>View Full Record in Web of Science</v>
      </c>
    </row>
    <row r="325" customFormat="false" ht="12.75" hidden="false" customHeight="false" outlineLevel="0" collapsed="false">
      <c r="A325" s="0" t="s">
        <v>23</v>
      </c>
      <c r="B325" s="0" t="s">
        <v>1962</v>
      </c>
      <c r="C325" s="0" t="s">
        <v>1963</v>
      </c>
      <c r="D325" s="0" t="s">
        <v>1964</v>
      </c>
      <c r="E325" s="0" t="s">
        <v>60</v>
      </c>
      <c r="F325" s="0" t="s">
        <v>1965</v>
      </c>
      <c r="G325" s="0" t="s">
        <v>1966</v>
      </c>
      <c r="H325" s="0" t="s">
        <v>63</v>
      </c>
      <c r="I325" s="0" t="s">
        <v>104</v>
      </c>
      <c r="J325" s="0" t="s">
        <v>112</v>
      </c>
      <c r="K325" s="0" t="n">
        <v>2016</v>
      </c>
      <c r="L325" s="0" t="n">
        <v>73</v>
      </c>
      <c r="M325" s="0" t="n">
        <v>10</v>
      </c>
      <c r="N325" s="0" t="n">
        <v>3997</v>
      </c>
      <c r="O325" s="0" t="n">
        <v>4020</v>
      </c>
      <c r="Q325" s="0" t="s">
        <v>1967</v>
      </c>
      <c r="R325" s="0" t="str">
        <f aca="false">HYPERLINK("http://dx.doi.org/10.1175/JAS-D-15-0302.1","http://dx.doi.org/10.1175/JAS-D-15-0302.1")</f>
        <v>http://dx.doi.org/10.1175/JAS-D-15-0302.1</v>
      </c>
      <c r="S325" s="0" t="s">
        <v>188</v>
      </c>
      <c r="T325" s="0" t="s">
        <v>188</v>
      </c>
      <c r="U325" s="0" t="s">
        <v>32</v>
      </c>
      <c r="V325" s="0" t="s">
        <v>1968</v>
      </c>
      <c r="W325" s="0" t="str">
        <f aca="false">HYPERLINK("https%3A%2F%2Fwww.webofscience.com%2Fwos%2Fwoscc%2Ffull-record%2FWOS:000384679900012","View Full Record in Web of Science")</f>
        <v>View Full Record in Web of Science</v>
      </c>
    </row>
    <row r="326" customFormat="false" ht="12.75" hidden="false" customHeight="false" outlineLevel="0" collapsed="false">
      <c r="A326" s="0" t="s">
        <v>23</v>
      </c>
      <c r="B326" s="0" t="s">
        <v>1969</v>
      </c>
      <c r="C326" s="0" t="s">
        <v>1969</v>
      </c>
      <c r="D326" s="0" t="s">
        <v>1970</v>
      </c>
      <c r="E326" s="0" t="s">
        <v>888</v>
      </c>
      <c r="F326" s="0" t="s">
        <v>1971</v>
      </c>
      <c r="G326" s="0" t="s">
        <v>1972</v>
      </c>
      <c r="H326" s="0" t="s">
        <v>889</v>
      </c>
      <c r="I326" s="0" t="s">
        <v>890</v>
      </c>
      <c r="J326" s="0" t="s">
        <v>30</v>
      </c>
      <c r="K326" s="0" t="n">
        <v>2004</v>
      </c>
      <c r="L326" s="0" t="n">
        <v>82</v>
      </c>
      <c r="M326" s="0" t="n">
        <v>1</v>
      </c>
      <c r="N326" s="0" t="n">
        <v>101</v>
      </c>
      <c r="O326" s="0" t="n">
        <v>113</v>
      </c>
      <c r="Q326" s="0" t="s">
        <v>1973</v>
      </c>
      <c r="R326" s="0" t="str">
        <f aca="false">HYPERLINK("http://dx.doi.org/10.2151/jmsj.82.101","http://dx.doi.org/10.2151/jmsj.82.101")</f>
        <v>http://dx.doi.org/10.2151/jmsj.82.101</v>
      </c>
      <c r="S326" s="0" t="s">
        <v>188</v>
      </c>
      <c r="T326" s="0" t="s">
        <v>188</v>
      </c>
      <c r="U326" s="0" t="s">
        <v>32</v>
      </c>
      <c r="V326" s="0" t="s">
        <v>1974</v>
      </c>
      <c r="W326" s="0" t="str">
        <f aca="false">HYPERLINK("https%3A%2F%2Fwww.webofscience.com%2Fwos%2Fwoscc%2Ffull-record%2FWOS:000221340300006","View Full Record in Web of Science")</f>
        <v>View Full Record in Web of Science</v>
      </c>
    </row>
    <row r="330" customFormat="false" ht="12.75" hidden="false" customHeight="false" outlineLevel="0" collapsed="false">
      <c r="A330" s="2" t="s">
        <v>1975</v>
      </c>
    </row>
    <row r="331" customFormat="false" ht="12.75" hidden="false" customHeight="false" outlineLevel="0" collapsed="false">
      <c r="A331" s="2" t="s">
        <v>1976</v>
      </c>
    </row>
    <row r="333" customFormat="false" ht="12.75" hidden="false" customHeight="false" outlineLevel="0" collapsed="false">
      <c r="A333" s="2" t="s">
        <v>1977</v>
      </c>
    </row>
    <row r="335" customFormat="false" ht="12.75" hidden="false" customHeight="false" outlineLevel="0" collapsed="false">
      <c r="A335" s="2" t="s">
        <v>1978</v>
      </c>
    </row>
    <row r="336" customFormat="false" ht="12.75" hidden="false" customHeight="false" outlineLevel="0" collapsed="false">
      <c r="A336" s="1" t="s">
        <v>1979</v>
      </c>
    </row>
    <row r="340" customFormat="false" ht="12.75" hidden="false" customHeight="false" outlineLevel="0" collapsed="false">
      <c r="A340" s="1" t="s">
        <v>1980</v>
      </c>
    </row>
    <row r="342" customFormat="false" ht="12.75" hidden="false" customHeight="false" outlineLevel="0" collapsed="false">
      <c r="D342" s="1" t="s">
        <v>1981</v>
      </c>
      <c r="E342" s="1" t="s">
        <v>1982</v>
      </c>
      <c r="F342" s="1" t="s">
        <v>1983</v>
      </c>
    </row>
    <row r="343" customFormat="false" ht="12.75" hidden="false" customHeight="false" outlineLevel="0" collapsed="false">
      <c r="A343" s="1" t="s">
        <v>1984</v>
      </c>
      <c r="B343" s="0" t="n">
        <v>2023</v>
      </c>
      <c r="C343" s="1" t="s">
        <v>1985</v>
      </c>
      <c r="D343" s="1" t="s">
        <v>34</v>
      </c>
      <c r="E343" s="1" t="s">
        <v>34</v>
      </c>
      <c r="F343" s="1" t="s">
        <v>34</v>
      </c>
    </row>
    <row r="344" customFormat="false" ht="12.75" hidden="false" customHeight="false" outlineLevel="0" collapsed="false">
      <c r="A344" s="1" t="s">
        <v>1986</v>
      </c>
      <c r="B344" s="0" t="n">
        <v>2023</v>
      </c>
      <c r="C344" s="0" t="s">
        <v>1987</v>
      </c>
      <c r="D344" s="1" t="s">
        <v>34</v>
      </c>
      <c r="E344" s="1" t="s">
        <v>32</v>
      </c>
      <c r="F344" s="1" t="s">
        <v>32</v>
      </c>
    </row>
    <row r="345" customFormat="false" ht="12.75" hidden="false" customHeight="false" outlineLevel="0" collapsed="false">
      <c r="A345" s="1" t="s">
        <v>1988</v>
      </c>
      <c r="B345" s="0" t="n">
        <v>2021</v>
      </c>
      <c r="C345" s="0" t="s">
        <v>1989</v>
      </c>
      <c r="D345" s="1" t="s">
        <v>34</v>
      </c>
      <c r="E345" s="1" t="s">
        <v>32</v>
      </c>
      <c r="F345" s="1" t="s">
        <v>32</v>
      </c>
    </row>
    <row r="346" customFormat="false" ht="12.75" hidden="false" customHeight="false" outlineLevel="0" collapsed="false">
      <c r="A346" s="1" t="s">
        <v>1990</v>
      </c>
      <c r="B346" s="0" t="n">
        <v>2022</v>
      </c>
      <c r="C346" s="0" t="s">
        <v>1991</v>
      </c>
      <c r="D346" s="1" t="s">
        <v>34</v>
      </c>
      <c r="E346" s="1" t="s">
        <v>32</v>
      </c>
      <c r="F346" s="1" t="s">
        <v>32</v>
      </c>
    </row>
    <row r="347" customFormat="false" ht="12.75" hidden="false" customHeight="false" outlineLevel="0" collapsed="false">
      <c r="A347" s="1" t="s">
        <v>1992</v>
      </c>
      <c r="B347" s="0" t="n">
        <v>2020</v>
      </c>
      <c r="C347" s="0" t="s">
        <v>1993</v>
      </c>
      <c r="D347" s="1" t="s">
        <v>34</v>
      </c>
      <c r="E347" s="1" t="s">
        <v>34</v>
      </c>
      <c r="F347" s="1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5:14:44Z</dcterms:created>
  <dc:creator>Aiko</dc:creator>
  <dc:description/>
  <dc:language>en-US</dc:language>
  <cp:lastModifiedBy>Aiko</cp:lastModifiedBy>
  <dcterms:modified xsi:type="dcterms:W3CDTF">2023-04-04T12:14:38Z</dcterms:modified>
  <cp:revision>0</cp:revision>
  <dc:subject/>
  <dc:title/>
</cp:coreProperties>
</file>